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45813"/>
        <c:axId val="1070951"/>
      </c:lineChart>
      <c:catAx>
        <c:axId val="17145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51"/>
        <c:crossesAt val="0"/>
        <c:auto val="1"/>
        <c:lblAlgn val="ctr"/>
        <c:lblOffset val="100"/>
        <c:noMultiLvlLbl val="0"/>
      </c:catAx>
      <c:valAx>
        <c:axId val="107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8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54820"/>
        <c:axId val="40074061"/>
      </c:lineChart>
      <c:catAx>
        <c:axId val="10654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061"/>
        <c:crossesAt val="0"/>
        <c:auto val="1"/>
        <c:lblAlgn val="ctr"/>
        <c:lblOffset val="100"/>
        <c:noMultiLvlLbl val="0"/>
      </c:catAx>
      <c:valAx>
        <c:axId val="4007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8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914982"/>
        <c:axId val="37466352"/>
      </c:lineChart>
      <c:catAx>
        <c:axId val="31914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352"/>
        <c:crossesAt val="0"/>
        <c:auto val="1"/>
        <c:lblAlgn val="ctr"/>
        <c:lblOffset val="100"/>
        <c:noMultiLvlLbl val="0"/>
      </c:catAx>
      <c:valAx>
        <c:axId val="374663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9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323523"/>
        <c:axId val="26069180"/>
      </c:scatterChart>
      <c:valAx>
        <c:axId val="97323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180"/>
        <c:crossesAt val="0"/>
        <c:crossBetween val="midCat"/>
      </c:valAx>
      <c:valAx>
        <c:axId val="260691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5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809032"/>
        <c:axId val="71978360"/>
      </c:scatterChart>
      <c:valAx>
        <c:axId val="88809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360"/>
        <c:crossesAt val="0"/>
        <c:crossBetween val="midCat"/>
      </c:valAx>
      <c:valAx>
        <c:axId val="7197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0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