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75673"/>
        <c:axId val="98120247"/>
      </c:barChart>
      <c:catAx>
        <c:axId val="749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0247"/>
        <c:crossesAt val="0"/>
        <c:auto val="1"/>
        <c:lblAlgn val="ctr"/>
        <c:lblOffset val="100"/>
        <c:noMultiLvlLbl val="0"/>
      </c:catAx>
      <c:valAx>
        <c:axId val="98120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5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03379"/>
        <c:axId val="45423386"/>
      </c:barChart>
      <c:catAx>
        <c:axId val="864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3386"/>
        <c:crossesAt val="0"/>
        <c:auto val="1"/>
        <c:lblAlgn val="ctr"/>
        <c:lblOffset val="100"/>
        <c:noMultiLvlLbl val="0"/>
      </c:catAx>
      <c:valAx>
        <c:axId val="45423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3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40953"/>
        <c:axId val="76085731"/>
      </c:barChart>
      <c:catAx>
        <c:axId val="6714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5731"/>
        <c:crossesAt val="0"/>
        <c:auto val="1"/>
        <c:lblAlgn val="ctr"/>
        <c:lblOffset val="100"/>
        <c:noMultiLvlLbl val="0"/>
      </c:catAx>
      <c:valAx>
        <c:axId val="76085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0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57084"/>
        <c:axId val="59854925"/>
      </c:barChart>
      <c:catAx>
        <c:axId val="672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4925"/>
        <c:crossesAt val="0"/>
        <c:auto val="1"/>
        <c:lblAlgn val="ctr"/>
        <c:lblOffset val="100"/>
        <c:noMultiLvlLbl val="0"/>
      </c:catAx>
      <c:valAx>
        <c:axId val="59854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7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27560"/>
        <c:axId val="10579528"/>
      </c:barChart>
      <c:catAx>
        <c:axId val="5552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9528"/>
        <c:crossesAt val="0"/>
        <c:auto val="1"/>
        <c:lblAlgn val="ctr"/>
        <c:lblOffset val="100"/>
        <c:noMultiLvlLbl val="0"/>
      </c:catAx>
      <c:valAx>
        <c:axId val="10579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7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52584"/>
        <c:axId val="39924230"/>
      </c:barChart>
      <c:catAx>
        <c:axId val="361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4230"/>
        <c:crossesAt val="0"/>
        <c:auto val="1"/>
        <c:lblAlgn val="ctr"/>
        <c:lblOffset val="100"/>
        <c:noMultiLvlLbl val="0"/>
      </c:catAx>
      <c:valAx>
        <c:axId val="399242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2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83515"/>
        <c:axId val="56117076"/>
      </c:barChart>
      <c:catAx>
        <c:axId val="53783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17076"/>
        <c:crossesAt val="0"/>
        <c:auto val="1"/>
        <c:lblAlgn val="ctr"/>
        <c:lblOffset val="100"/>
        <c:noMultiLvlLbl val="0"/>
      </c:catAx>
      <c:valAx>
        <c:axId val="56117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3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