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870686"/>
        <c:axId val="31480665"/>
      </c:barChart>
      <c:catAx>
        <c:axId val="3687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80665"/>
        <c:crossesAt val="0"/>
        <c:auto val="1"/>
        <c:lblAlgn val="ctr"/>
        <c:lblOffset val="100"/>
        <c:noMultiLvlLbl val="0"/>
      </c:catAx>
      <c:valAx>
        <c:axId val="314806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70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375923"/>
        <c:axId val="2056891"/>
      </c:barChart>
      <c:catAx>
        <c:axId val="1737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891"/>
        <c:crossesAt val="0"/>
        <c:auto val="1"/>
        <c:lblAlgn val="ctr"/>
        <c:lblOffset val="100"/>
        <c:noMultiLvlLbl val="0"/>
      </c:catAx>
      <c:valAx>
        <c:axId val="2056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75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982662"/>
        <c:axId val="25855491"/>
      </c:barChart>
      <c:catAx>
        <c:axId val="5098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5491"/>
        <c:crossesAt val="0"/>
        <c:auto val="1"/>
        <c:lblAlgn val="ctr"/>
        <c:lblOffset val="100"/>
        <c:noMultiLvlLbl val="0"/>
      </c:catAx>
      <c:valAx>
        <c:axId val="25855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82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834584"/>
        <c:axId val="9044986"/>
      </c:barChart>
      <c:catAx>
        <c:axId val="2283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4986"/>
        <c:crossesAt val="0"/>
        <c:auto val="1"/>
        <c:lblAlgn val="ctr"/>
        <c:lblOffset val="100"/>
        <c:noMultiLvlLbl val="0"/>
      </c:catAx>
      <c:valAx>
        <c:axId val="9044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4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289913"/>
        <c:axId val="12263506"/>
      </c:barChart>
      <c:catAx>
        <c:axId val="3728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3506"/>
        <c:crossesAt val="0"/>
        <c:auto val="1"/>
        <c:lblAlgn val="ctr"/>
        <c:lblOffset val="100"/>
        <c:noMultiLvlLbl val="0"/>
      </c:catAx>
      <c:valAx>
        <c:axId val="122635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9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091490"/>
        <c:axId val="36694481"/>
      </c:barChart>
      <c:catAx>
        <c:axId val="5609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94481"/>
        <c:crossesAt val="0"/>
        <c:auto val="1"/>
        <c:lblAlgn val="ctr"/>
        <c:lblOffset val="100"/>
        <c:noMultiLvlLbl val="0"/>
      </c:catAx>
      <c:valAx>
        <c:axId val="366944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1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385982"/>
        <c:axId val="95903636"/>
      </c:barChart>
      <c:catAx>
        <c:axId val="963859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903636"/>
        <c:crossesAt val="0"/>
        <c:auto val="1"/>
        <c:lblAlgn val="ctr"/>
        <c:lblOffset val="100"/>
        <c:noMultiLvlLbl val="0"/>
      </c:catAx>
      <c:valAx>
        <c:axId val="959036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859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