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771806"/>
        <c:axId val="70090310"/>
      </c:barChart>
      <c:catAx>
        <c:axId val="4177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90310"/>
        <c:crossesAt val="0"/>
        <c:auto val="1"/>
        <c:lblAlgn val="ctr"/>
        <c:lblOffset val="100"/>
        <c:noMultiLvlLbl val="0"/>
      </c:catAx>
      <c:valAx>
        <c:axId val="700903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71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362410"/>
        <c:axId val="79889524"/>
      </c:barChart>
      <c:catAx>
        <c:axId val="1036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89524"/>
        <c:crossesAt val="0"/>
        <c:auto val="1"/>
        <c:lblAlgn val="ctr"/>
        <c:lblOffset val="100"/>
        <c:noMultiLvlLbl val="0"/>
      </c:catAx>
      <c:valAx>
        <c:axId val="79889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62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868506"/>
        <c:axId val="14902216"/>
      </c:barChart>
      <c:catAx>
        <c:axId val="5986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02216"/>
        <c:crossesAt val="0"/>
        <c:auto val="1"/>
        <c:lblAlgn val="ctr"/>
        <c:lblOffset val="100"/>
        <c:noMultiLvlLbl val="0"/>
      </c:catAx>
      <c:valAx>
        <c:axId val="14902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68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37745"/>
        <c:axId val="70266448"/>
      </c:barChart>
      <c:catAx>
        <c:axId val="9323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6448"/>
        <c:crossesAt val="0"/>
        <c:auto val="1"/>
        <c:lblAlgn val="ctr"/>
        <c:lblOffset val="100"/>
        <c:noMultiLvlLbl val="0"/>
      </c:catAx>
      <c:valAx>
        <c:axId val="70266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37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346760"/>
        <c:axId val="10088106"/>
      </c:barChart>
      <c:catAx>
        <c:axId val="8334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8106"/>
        <c:crossesAt val="0"/>
        <c:auto val="1"/>
        <c:lblAlgn val="ctr"/>
        <c:lblOffset val="100"/>
        <c:noMultiLvlLbl val="0"/>
      </c:catAx>
      <c:valAx>
        <c:axId val="100881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46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409057"/>
        <c:axId val="40921547"/>
      </c:barChart>
      <c:catAx>
        <c:axId val="1540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1547"/>
        <c:crossesAt val="0"/>
        <c:auto val="1"/>
        <c:lblAlgn val="ctr"/>
        <c:lblOffset val="100"/>
        <c:noMultiLvlLbl val="0"/>
      </c:catAx>
      <c:valAx>
        <c:axId val="409215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9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614948"/>
        <c:axId val="59983325"/>
      </c:barChart>
      <c:catAx>
        <c:axId val="666149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983325"/>
        <c:crossesAt val="0"/>
        <c:auto val="1"/>
        <c:lblAlgn val="ctr"/>
        <c:lblOffset val="100"/>
        <c:noMultiLvlLbl val="0"/>
      </c:catAx>
      <c:valAx>
        <c:axId val="599833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4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