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81127"/>
        <c:axId val="82177382"/>
      </c:lineChart>
      <c:catAx>
        <c:axId val="74281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382"/>
        <c:crossesAt val="0"/>
        <c:auto val="1"/>
        <c:lblAlgn val="ctr"/>
        <c:lblOffset val="100"/>
        <c:noMultiLvlLbl val="0"/>
      </c:catAx>
      <c:valAx>
        <c:axId val="8217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1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41574"/>
        <c:axId val="36014255"/>
      </c:lineChart>
      <c:catAx>
        <c:axId val="92541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4255"/>
        <c:crossesAt val="0"/>
        <c:auto val="1"/>
        <c:lblAlgn val="ctr"/>
        <c:lblOffset val="100"/>
        <c:noMultiLvlLbl val="0"/>
      </c:catAx>
      <c:valAx>
        <c:axId val="3601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