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1544"/>
        <c:axId val="8768782"/>
      </c:scatterChart>
      <c:valAx>
        <c:axId val="5165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82"/>
        <c:crossesAt val="0"/>
        <c:crossBetween val="midCat"/>
      </c:valAx>
      <c:valAx>
        <c:axId val="876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39787"/>
        <c:axId val="81764618"/>
      </c:scatterChart>
      <c:valAx>
        <c:axId val="8813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618"/>
        <c:crossesAt val="0"/>
        <c:crossBetween val="midCat"/>
      </c:valAx>
      <c:valAx>
        <c:axId val="8176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44495"/>
        <c:axId val="96858615"/>
      </c:scatterChart>
      <c:valAx>
        <c:axId val="3004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615"/>
        <c:crossesAt val="0"/>
        <c:crossBetween val="midCat"/>
      </c:valAx>
      <c:valAx>
        <c:axId val="9685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5094"/>
        <c:axId val="49420367"/>
      </c:scatterChart>
      <c:valAx>
        <c:axId val="1568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367"/>
        <c:crossesAt val="0"/>
        <c:crossBetween val="midCat"/>
      </c:valAx>
      <c:valAx>
        <c:axId val="4942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