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22894"/>
        <c:axId val="43917574"/>
      </c:barChart>
      <c:catAx>
        <c:axId val="648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574"/>
        <c:auto val="1"/>
        <c:lblAlgn val="ctr"/>
        <c:lblOffset val="100"/>
        <c:noMultiLvlLbl val="0"/>
      </c:catAx>
      <c:valAx>
        <c:axId val="439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3781"/>
        <c:axId val="48485141"/>
      </c:barChart>
      <c:catAx>
        <c:axId val="738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41"/>
        <c:auto val="1"/>
        <c:lblAlgn val="ctr"/>
        <c:lblOffset val="100"/>
        <c:noMultiLvlLbl val="0"/>
      </c:catAx>
      <c:valAx>
        <c:axId val="484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703"/>
        <c:axId val="14629658"/>
      </c:barChart>
      <c:catAx>
        <c:axId val="63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658"/>
        <c:auto val="1"/>
        <c:lblAlgn val="ctr"/>
        <c:lblOffset val="100"/>
        <c:noMultiLvlLbl val="0"/>
      </c:catAx>
      <c:valAx>
        <c:axId val="146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60574"/>
        <c:axId val="24620826"/>
      </c:barChart>
      <c:catAx>
        <c:axId val="638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26"/>
        <c:auto val="1"/>
        <c:lblAlgn val="ctr"/>
        <c:lblOffset val="100"/>
        <c:noMultiLvlLbl val="0"/>
      </c:catAx>
      <c:valAx>
        <c:axId val="246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6600"/>
        <c:axId val="8974512"/>
      </c:barChart>
      <c:catAx>
        <c:axId val="620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12"/>
        <c:auto val="1"/>
        <c:lblAlgn val="ctr"/>
        <c:lblOffset val="100"/>
        <c:noMultiLvlLbl val="0"/>
      </c:catAx>
      <c:valAx>
        <c:axId val="89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3132"/>
        <c:axId val="50246167"/>
      </c:barChart>
      <c:catAx>
        <c:axId val="257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167"/>
        <c:auto val="1"/>
        <c:lblAlgn val="ctr"/>
        <c:lblOffset val="100"/>
        <c:noMultiLvlLbl val="0"/>
      </c:catAx>
      <c:valAx>
        <c:axId val="502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773"/>
        <c:axId val="34553543"/>
      </c:barChart>
      <c:catAx>
        <c:axId val="98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43"/>
        <c:auto val="1"/>
        <c:lblAlgn val="ctr"/>
        <c:lblOffset val="100"/>
        <c:noMultiLvlLbl val="0"/>
      </c:catAx>
      <c:valAx>
        <c:axId val="345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3123"/>
        <c:axId val="77289268"/>
      </c:barChart>
      <c:catAx>
        <c:axId val="428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268"/>
        <c:auto val="1"/>
        <c:lblAlgn val="ctr"/>
        <c:lblOffset val="100"/>
        <c:noMultiLvlLbl val="0"/>
      </c:catAx>
      <c:valAx>
        <c:axId val="772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312"/>
        <c:axId val="35097598"/>
      </c:barChart>
      <c:catAx>
        <c:axId val="85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98"/>
        <c:auto val="1"/>
        <c:lblAlgn val="ctr"/>
        <c:lblOffset val="100"/>
        <c:noMultiLvlLbl val="0"/>
      </c:catAx>
      <c:valAx>
        <c:axId val="350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6414"/>
        <c:axId val="34769941"/>
      </c:barChart>
      <c:catAx>
        <c:axId val="340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941"/>
        <c:auto val="1"/>
        <c:lblAlgn val="ctr"/>
        <c:lblOffset val="100"/>
        <c:noMultiLvlLbl val="0"/>
      </c:catAx>
      <c:valAx>
        <c:axId val="347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7956"/>
        <c:axId val="31899106"/>
      </c:barChart>
      <c:catAx>
        <c:axId val="437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06"/>
        <c:auto val="1"/>
        <c:lblAlgn val="ctr"/>
        <c:lblOffset val="100"/>
        <c:noMultiLvlLbl val="0"/>
      </c:catAx>
      <c:valAx>
        <c:axId val="318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402"/>
        <c:axId val="26204043"/>
      </c:barChart>
      <c:catAx>
        <c:axId val="16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43"/>
        <c:auto val="1"/>
        <c:lblAlgn val="ctr"/>
        <c:lblOffset val="100"/>
        <c:noMultiLvlLbl val="0"/>
      </c:catAx>
      <c:valAx>
        <c:axId val="262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0237"/>
        <c:axId val="22387796"/>
      </c:barChart>
      <c:catAx>
        <c:axId val="226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796"/>
        <c:auto val="1"/>
        <c:lblAlgn val="ctr"/>
        <c:lblOffset val="100"/>
        <c:noMultiLvlLbl val="0"/>
      </c:catAx>
      <c:valAx>
        <c:axId val="223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01024"/>
        <c:axId val="10229097"/>
      </c:barChart>
      <c:catAx>
        <c:axId val="108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097"/>
        <c:auto val="1"/>
        <c:lblAlgn val="ctr"/>
        <c:lblOffset val="100"/>
        <c:noMultiLvlLbl val="0"/>
      </c:catAx>
      <c:valAx>
        <c:axId val="102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53616"/>
        <c:axId val="88337030"/>
      </c:barChart>
      <c:catAx>
        <c:axId val="252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30"/>
        <c:auto val="1"/>
        <c:lblAlgn val="ctr"/>
        <c:lblOffset val="100"/>
        <c:noMultiLvlLbl val="0"/>
      </c:catAx>
      <c:valAx>
        <c:axId val="883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2663"/>
        <c:axId val="83815068"/>
      </c:barChart>
      <c:catAx>
        <c:axId val="517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68"/>
        <c:auto val="1"/>
        <c:lblAlgn val="ctr"/>
        <c:lblOffset val="100"/>
        <c:noMultiLvlLbl val="0"/>
      </c:catAx>
      <c:valAx>
        <c:axId val="838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2896"/>
        <c:axId val="45575006"/>
      </c:barChart>
      <c:catAx>
        <c:axId val="888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006"/>
        <c:auto val="1"/>
        <c:lblAlgn val="ctr"/>
        <c:lblOffset val="100"/>
        <c:noMultiLvlLbl val="0"/>
      </c:catAx>
      <c:valAx>
        <c:axId val="455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5015"/>
        <c:axId val="75416140"/>
      </c:barChart>
      <c:catAx>
        <c:axId val="590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140"/>
        <c:auto val="1"/>
        <c:lblAlgn val="ctr"/>
        <c:lblOffset val="100"/>
        <c:noMultiLvlLbl val="0"/>
      </c:catAx>
      <c:valAx>
        <c:axId val="754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