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6086863"/>
        <c:axId val="93722950"/>
      </c:barChart>
      <c:catAx>
        <c:axId val="26086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2950"/>
        <c:crossesAt val="0"/>
        <c:auto val="1"/>
        <c:lblAlgn val="ctr"/>
        <c:lblOffset val="100"/>
        <c:noMultiLvlLbl val="0"/>
      </c:catAx>
      <c:valAx>
        <c:axId val="937229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686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086200"/>
        <c:axId val="67916062"/>
      </c:barChart>
      <c:catAx>
        <c:axId val="6086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6062"/>
        <c:crossesAt val="0"/>
        <c:auto val="1"/>
        <c:lblAlgn val="ctr"/>
        <c:lblOffset val="100"/>
        <c:noMultiLvlLbl val="0"/>
      </c:catAx>
      <c:valAx>
        <c:axId val="679160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5312730"/>
        <c:axId val="21442002"/>
      </c:barChart>
      <c:catAx>
        <c:axId val="15312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2002"/>
        <c:crossesAt val="0"/>
        <c:auto val="1"/>
        <c:lblAlgn val="ctr"/>
        <c:lblOffset val="100"/>
        <c:noMultiLvlLbl val="0"/>
      </c:catAx>
      <c:valAx>
        <c:axId val="214420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2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0017634"/>
        <c:axId val="82516528"/>
      </c:barChart>
      <c:catAx>
        <c:axId val="500176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6528"/>
        <c:crossesAt val="0"/>
        <c:auto val="1"/>
        <c:lblAlgn val="ctr"/>
        <c:lblOffset val="100"/>
        <c:noMultiLvlLbl val="0"/>
      </c:catAx>
      <c:valAx>
        <c:axId val="825165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7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3959730"/>
        <c:axId val="54633655"/>
      </c:barChart>
      <c:catAx>
        <c:axId val="93959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3655"/>
        <c:crossesAt val="0"/>
        <c:auto val="1"/>
        <c:lblAlgn val="ctr"/>
        <c:lblOffset val="100"/>
        <c:noMultiLvlLbl val="0"/>
      </c:catAx>
      <c:valAx>
        <c:axId val="546336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9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3475232"/>
        <c:axId val="81384221"/>
      </c:barChart>
      <c:catAx>
        <c:axId val="23475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4221"/>
        <c:crossesAt val="0"/>
        <c:auto val="1"/>
        <c:lblAlgn val="ctr"/>
        <c:lblOffset val="100"/>
        <c:noMultiLvlLbl val="0"/>
      </c:catAx>
      <c:valAx>
        <c:axId val="813842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5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8852265"/>
        <c:axId val="17442655"/>
      </c:barChart>
      <c:catAx>
        <c:axId val="18852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2655"/>
        <c:crossesAt val="0"/>
        <c:auto val="1"/>
        <c:lblAlgn val="ctr"/>
        <c:lblOffset val="100"/>
        <c:noMultiLvlLbl val="0"/>
      </c:catAx>
      <c:valAx>
        <c:axId val="174426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2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3283672"/>
        <c:axId val="5714433"/>
      </c:barChart>
      <c:catAx>
        <c:axId val="732836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433"/>
        <c:crossesAt val="0"/>
        <c:auto val="1"/>
        <c:lblAlgn val="ctr"/>
        <c:lblOffset val="100"/>
        <c:noMultiLvlLbl val="0"/>
      </c:catAx>
      <c:valAx>
        <c:axId val="57144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3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