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367998"/>
        <c:axId val="69585218"/>
      </c:barChart>
      <c:catAx>
        <c:axId val="43367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85218"/>
        <c:crossesAt val="0"/>
        <c:auto val="1"/>
        <c:lblAlgn val="ctr"/>
        <c:lblOffset val="100"/>
        <c:noMultiLvlLbl val="0"/>
      </c:catAx>
      <c:valAx>
        <c:axId val="695852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3679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467099"/>
        <c:axId val="27298768"/>
      </c:barChart>
      <c:catAx>
        <c:axId val="12467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298768"/>
        <c:crossesAt val="0"/>
        <c:auto val="1"/>
        <c:lblAlgn val="ctr"/>
        <c:lblOffset val="100"/>
        <c:noMultiLvlLbl val="0"/>
      </c:catAx>
      <c:valAx>
        <c:axId val="272987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467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