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7007"/>
        <c:axId val="14101384"/>
      </c:lineChart>
      <c:catAx>
        <c:axId val="99397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384"/>
        <c:crossesAt val="0"/>
        <c:auto val="1"/>
        <c:lblAlgn val="ctr"/>
        <c:lblOffset val="100"/>
        <c:noMultiLvlLbl val="0"/>
      </c:catAx>
      <c:valAx>
        <c:axId val="141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5814"/>
        <c:axId val="56206495"/>
      </c:lineChart>
      <c:catAx>
        <c:axId val="61275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495"/>
        <c:crossesAt val="0"/>
        <c:auto val="1"/>
        <c:lblAlgn val="ctr"/>
        <c:lblOffset val="100"/>
        <c:noMultiLvlLbl val="0"/>
      </c:catAx>
      <c:valAx>
        <c:axId val="562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69677"/>
        <c:axId val="66551297"/>
      </c:lineChart>
      <c:catAx>
        <c:axId val="84469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297"/>
        <c:crossesAt val="0"/>
        <c:auto val="1"/>
        <c:lblAlgn val="ctr"/>
        <c:lblOffset val="100"/>
        <c:noMultiLvlLbl val="0"/>
      </c:catAx>
      <c:valAx>
        <c:axId val="66551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2558"/>
        <c:axId val="14113946"/>
      </c:scatterChart>
      <c:valAx>
        <c:axId val="152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946"/>
        <c:crossesAt val="0"/>
        <c:crossBetween val="midCat"/>
      </c:valAx>
      <c:valAx>
        <c:axId val="14113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62335"/>
        <c:axId val="26494997"/>
      </c:scatterChart>
      <c:valAx>
        <c:axId val="4216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997"/>
        <c:crossesAt val="0"/>
        <c:crossBetween val="midCat"/>
      </c:valAx>
      <c:valAx>
        <c:axId val="264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3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