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167"/>
        <c:axId val="83467940"/>
      </c:lineChart>
      <c:catAx>
        <c:axId val="901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940"/>
        <c:crossesAt val="0"/>
        <c:auto val="1"/>
        <c:lblAlgn val="ctr"/>
        <c:lblOffset val="100"/>
        <c:noMultiLvlLbl val="0"/>
      </c:catAx>
      <c:valAx>
        <c:axId val="834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9585"/>
        <c:axId val="28426400"/>
      </c:lineChart>
      <c:catAx>
        <c:axId val="22259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400"/>
        <c:crossesAt val="0"/>
        <c:auto val="1"/>
        <c:lblAlgn val="ctr"/>
        <c:lblOffset val="100"/>
        <c:noMultiLvlLbl val="0"/>
      </c:catAx>
      <c:valAx>
        <c:axId val="284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14672"/>
        <c:axId val="10202819"/>
      </c:lineChart>
      <c:catAx>
        <c:axId val="17814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819"/>
        <c:crossesAt val="0"/>
        <c:auto val="1"/>
        <c:lblAlgn val="ctr"/>
        <c:lblOffset val="100"/>
        <c:noMultiLvlLbl val="0"/>
      </c:catAx>
      <c:valAx>
        <c:axId val="10202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326976"/>
        <c:axId val="32970029"/>
      </c:scatterChart>
      <c:valAx>
        <c:axId val="61326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029"/>
        <c:crossesAt val="0"/>
        <c:crossBetween val="midCat"/>
      </c:valAx>
      <c:valAx>
        <c:axId val="32970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9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460454"/>
        <c:axId val="95485582"/>
      </c:scatterChart>
      <c:valAx>
        <c:axId val="33460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582"/>
        <c:crossesAt val="0"/>
        <c:crossBetween val="midCat"/>
      </c:valAx>
      <c:valAx>
        <c:axId val="954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4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