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783"/>
        <c:axId val="36658176"/>
      </c:lineChart>
      <c:catAx>
        <c:axId val="6193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176"/>
        <c:crossesAt val="0"/>
        <c:auto val="1"/>
        <c:lblAlgn val="ctr"/>
        <c:lblOffset val="100"/>
        <c:noMultiLvlLbl val="0"/>
      </c:catAx>
      <c:valAx>
        <c:axId val="3665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72519"/>
        <c:axId val="14785630"/>
      </c:lineChart>
      <c:catAx>
        <c:axId val="87172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630"/>
        <c:crossesAt val="0"/>
        <c:auto val="1"/>
        <c:lblAlgn val="ctr"/>
        <c:lblOffset val="100"/>
        <c:noMultiLvlLbl val="0"/>
      </c:catAx>
      <c:valAx>
        <c:axId val="1478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106235"/>
        <c:axId val="38046676"/>
      </c:lineChart>
      <c:catAx>
        <c:axId val="40106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676"/>
        <c:crossesAt val="0"/>
        <c:auto val="1"/>
        <c:lblAlgn val="ctr"/>
        <c:lblOffset val="100"/>
        <c:noMultiLvlLbl val="0"/>
      </c:catAx>
      <c:valAx>
        <c:axId val="380466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724069"/>
        <c:axId val="4133742"/>
      </c:scatterChart>
      <c:valAx>
        <c:axId val="46724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42"/>
        <c:crossesAt val="0"/>
        <c:crossBetween val="midCat"/>
      </c:valAx>
      <c:valAx>
        <c:axId val="4133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0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924540"/>
        <c:axId val="94977693"/>
      </c:scatterChart>
      <c:valAx>
        <c:axId val="52924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693"/>
        <c:crossesAt val="0"/>
        <c:crossBetween val="midCat"/>
      </c:valAx>
      <c:valAx>
        <c:axId val="9497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5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