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357703"/>
        <c:axId val="32599015"/>
      </c:barChart>
      <c:catAx>
        <c:axId val="5035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99015"/>
        <c:crossesAt val="0"/>
        <c:auto val="1"/>
        <c:lblAlgn val="ctr"/>
        <c:lblOffset val="100"/>
        <c:noMultiLvlLbl val="0"/>
      </c:catAx>
      <c:valAx>
        <c:axId val="325990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57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415600"/>
        <c:axId val="81389070"/>
      </c:barChart>
      <c:catAx>
        <c:axId val="6941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89070"/>
        <c:crossesAt val="0"/>
        <c:auto val="1"/>
        <c:lblAlgn val="ctr"/>
        <c:lblOffset val="100"/>
        <c:noMultiLvlLbl val="0"/>
      </c:catAx>
      <c:valAx>
        <c:axId val="813890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15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576033"/>
        <c:axId val="22404261"/>
      </c:barChart>
      <c:catAx>
        <c:axId val="2357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04261"/>
        <c:crossesAt val="0"/>
        <c:auto val="1"/>
        <c:lblAlgn val="ctr"/>
        <c:lblOffset val="100"/>
        <c:noMultiLvlLbl val="0"/>
      </c:catAx>
      <c:valAx>
        <c:axId val="224042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76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267020"/>
        <c:axId val="80689359"/>
      </c:barChart>
      <c:catAx>
        <c:axId val="1026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89359"/>
        <c:crossesAt val="0"/>
        <c:auto val="1"/>
        <c:lblAlgn val="ctr"/>
        <c:lblOffset val="100"/>
        <c:noMultiLvlLbl val="0"/>
      </c:catAx>
      <c:valAx>
        <c:axId val="806893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67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499776"/>
        <c:axId val="97791687"/>
      </c:barChart>
      <c:catAx>
        <c:axId val="1749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91687"/>
        <c:crossesAt val="0"/>
        <c:auto val="1"/>
        <c:lblAlgn val="ctr"/>
        <c:lblOffset val="100"/>
        <c:noMultiLvlLbl val="0"/>
      </c:catAx>
      <c:valAx>
        <c:axId val="977916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99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486679"/>
        <c:axId val="68408885"/>
      </c:barChart>
      <c:catAx>
        <c:axId val="8848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08885"/>
        <c:crossesAt val="0"/>
        <c:auto val="1"/>
        <c:lblAlgn val="ctr"/>
        <c:lblOffset val="100"/>
        <c:noMultiLvlLbl val="0"/>
      </c:catAx>
      <c:valAx>
        <c:axId val="684088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86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486243"/>
        <c:axId val="38826728"/>
      </c:barChart>
      <c:catAx>
        <c:axId val="624862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826728"/>
        <c:crossesAt val="0"/>
        <c:auto val="1"/>
        <c:lblAlgn val="ctr"/>
        <c:lblOffset val="100"/>
        <c:noMultiLvlLbl val="0"/>
      </c:catAx>
      <c:valAx>
        <c:axId val="388267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862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