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4222307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4222326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