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160"/>
        <c:axId val="80706123"/>
      </c:lineChart>
      <c:catAx>
        <c:axId val="827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6123"/>
        <c:crossesAt val="0"/>
        <c:auto val="1"/>
        <c:lblAlgn val="ctr"/>
        <c:lblOffset val="100"/>
        <c:noMultiLvlLbl val="0"/>
      </c:catAx>
      <c:valAx>
        <c:axId val="80706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51846"/>
        <c:axId val="31491745"/>
      </c:lineChart>
      <c:catAx>
        <c:axId val="6835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1745"/>
        <c:crossesAt val="0"/>
        <c:auto val="1"/>
        <c:lblAlgn val="ctr"/>
        <c:lblOffset val="100"/>
        <c:noMultiLvlLbl val="0"/>
      </c:catAx>
      <c:valAx>
        <c:axId val="31491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1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237034"/>
        <c:axId val="85458731"/>
      </c:barChart>
      <c:catAx>
        <c:axId val="1423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8731"/>
        <c:crossesAt val="0"/>
        <c:auto val="1"/>
        <c:lblAlgn val="ctr"/>
        <c:lblOffset val="100"/>
        <c:noMultiLvlLbl val="0"/>
      </c:catAx>
      <c:valAx>
        <c:axId val="85458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7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807478"/>
        <c:axId val="13850844"/>
        <c:axId val="91773287"/>
      </c:bar3DChart>
      <c:catAx>
        <c:axId val="2880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0844"/>
        <c:crossesAt val="0"/>
        <c:auto val="1"/>
        <c:lblAlgn val="ctr"/>
        <c:lblOffset val="100"/>
        <c:noMultiLvlLbl val="0"/>
      </c:catAx>
      <c:valAx>
        <c:axId val="13850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07478"/>
        <c:crossesAt val="1"/>
        <c:crossBetween val="midCat"/>
      </c:valAx>
      <c:serAx>
        <c:axId val="9177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08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385724"/>
        <c:axId val="94078557"/>
      </c:scatterChart>
      <c:valAx>
        <c:axId val="3138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8557"/>
        <c:crossesAt val="0"/>
        <c:crossBetween val="midCat"/>
      </c:valAx>
      <c:valAx>
        <c:axId val="94078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57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650803"/>
        <c:axId val="92825355"/>
      </c:scatterChart>
      <c:valAx>
        <c:axId val="706508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5355"/>
        <c:crossesAt val="0"/>
        <c:crossBetween val="midCat"/>
        <c:majorUnit val="30"/>
        <c:minorUnit val="30"/>
      </c:valAx>
      <c:valAx>
        <c:axId val="92825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508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027233"/>
        <c:axId val="90894341"/>
      </c:scatterChart>
      <c:valAx>
        <c:axId val="460272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4341"/>
        <c:crossesAt val="0"/>
        <c:crossBetween val="midCat"/>
        <c:majorUnit val="30"/>
        <c:minorUnit val="30"/>
      </c:valAx>
      <c:valAx>
        <c:axId val="90894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272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