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560343"/>
        <c:axId val="35050613"/>
      </c:lineChart>
      <c:catAx>
        <c:axId val="70560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50613"/>
        <c:crossesAt val="0"/>
        <c:auto val="1"/>
        <c:lblAlgn val="ctr"/>
        <c:lblOffset val="100"/>
        <c:noMultiLvlLbl val="0"/>
      </c:catAx>
      <c:valAx>
        <c:axId val="35050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60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139587"/>
        <c:axId val="33648745"/>
      </c:lineChart>
      <c:catAx>
        <c:axId val="37139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48745"/>
        <c:crossesAt val="0"/>
        <c:auto val="1"/>
        <c:lblAlgn val="ctr"/>
        <c:lblOffset val="100"/>
        <c:noMultiLvlLbl val="0"/>
      </c:catAx>
      <c:valAx>
        <c:axId val="33648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39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274232"/>
        <c:axId val="42196608"/>
      </c:lineChart>
      <c:catAx>
        <c:axId val="75274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96608"/>
        <c:crossesAt val="0"/>
        <c:auto val="1"/>
        <c:lblAlgn val="ctr"/>
        <c:lblOffset val="100"/>
        <c:noMultiLvlLbl val="0"/>
      </c:catAx>
      <c:valAx>
        <c:axId val="42196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74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642748"/>
        <c:axId val="19488279"/>
      </c:lineChart>
      <c:catAx>
        <c:axId val="61642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88279"/>
        <c:crossesAt val="0"/>
        <c:auto val="1"/>
        <c:lblAlgn val="ctr"/>
        <c:lblOffset val="100"/>
        <c:noMultiLvlLbl val="0"/>
      </c:catAx>
      <c:valAx>
        <c:axId val="19488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42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264688"/>
        <c:axId val="26038277"/>
      </c:lineChart>
      <c:catAx>
        <c:axId val="12264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38277"/>
        <c:crossesAt val="0"/>
        <c:auto val="1"/>
        <c:lblAlgn val="ctr"/>
        <c:lblOffset val="100"/>
        <c:noMultiLvlLbl val="0"/>
      </c:catAx>
      <c:valAx>
        <c:axId val="26038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64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803312"/>
        <c:axId val="70323522"/>
      </c:lineChart>
      <c:catAx>
        <c:axId val="78803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23522"/>
        <c:crossesAt val="0"/>
        <c:auto val="1"/>
        <c:lblAlgn val="ctr"/>
        <c:lblOffset val="100"/>
        <c:noMultiLvlLbl val="0"/>
      </c:catAx>
      <c:valAx>
        <c:axId val="70323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03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866588"/>
        <c:axId val="60218021"/>
      </c:lineChart>
      <c:catAx>
        <c:axId val="51866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18021"/>
        <c:crossesAt val="0"/>
        <c:auto val="1"/>
        <c:lblAlgn val="ctr"/>
        <c:lblOffset val="100"/>
        <c:noMultiLvlLbl val="0"/>
      </c:catAx>
      <c:valAx>
        <c:axId val="602180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66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962143"/>
        <c:axId val="19276564"/>
      </c:lineChart>
      <c:catAx>
        <c:axId val="69962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76564"/>
        <c:crossesAt val="0"/>
        <c:auto val="1"/>
        <c:lblAlgn val="ctr"/>
        <c:lblOffset val="100"/>
        <c:noMultiLvlLbl val="0"/>
      </c:catAx>
      <c:valAx>
        <c:axId val="19276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62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753559"/>
        <c:axId val="7302523"/>
      </c:lineChart>
      <c:catAx>
        <c:axId val="13753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2523"/>
        <c:crossesAt val="0"/>
        <c:auto val="1"/>
        <c:lblAlgn val="ctr"/>
        <c:lblOffset val="100"/>
        <c:noMultiLvlLbl val="0"/>
      </c:catAx>
      <c:valAx>
        <c:axId val="7302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53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510548"/>
        <c:axId val="44462619"/>
      </c:lineChart>
      <c:catAx>
        <c:axId val="30510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62619"/>
        <c:crossesAt val="0"/>
        <c:auto val="1"/>
        <c:lblAlgn val="ctr"/>
        <c:lblOffset val="100"/>
        <c:noMultiLvlLbl val="0"/>
      </c:catAx>
      <c:valAx>
        <c:axId val="44462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10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