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3863"/>
        <c:axId val="47114893"/>
      </c:lineChart>
      <c:catAx>
        <c:axId val="3900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4893"/>
        <c:crossesAt val="0"/>
        <c:auto val="1"/>
        <c:lblAlgn val="ctr"/>
        <c:lblOffset val="100"/>
        <c:noMultiLvlLbl val="0"/>
      </c:catAx>
      <c:valAx>
        <c:axId val="4711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3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198646"/>
        <c:axId val="91666587"/>
      </c:areaChart>
      <c:catAx>
        <c:axId val="7319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6587"/>
        <c:crossesAt val="0"/>
        <c:auto val="1"/>
        <c:lblAlgn val="ctr"/>
        <c:lblOffset val="100"/>
        <c:noMultiLvlLbl val="0"/>
      </c:catAx>
      <c:valAx>
        <c:axId val="9166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8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