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542780"/>
        <c:axId val="94861437"/>
      </c:barChart>
      <c:catAx>
        <c:axId val="17542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61437"/>
        <c:auto val="1"/>
        <c:lblAlgn val="ctr"/>
        <c:lblOffset val="100"/>
        <c:noMultiLvlLbl val="0"/>
      </c:catAx>
      <c:valAx>
        <c:axId val="94861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2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941727"/>
        <c:axId val="5734445"/>
      </c:barChart>
      <c:catAx>
        <c:axId val="17941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4445"/>
        <c:auto val="1"/>
        <c:lblAlgn val="ctr"/>
        <c:lblOffset val="100"/>
        <c:noMultiLvlLbl val="0"/>
      </c:catAx>
      <c:valAx>
        <c:axId val="5734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41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088807"/>
        <c:axId val="45845276"/>
      </c:barChart>
      <c:catAx>
        <c:axId val="68088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45276"/>
        <c:auto val="1"/>
        <c:lblAlgn val="ctr"/>
        <c:lblOffset val="100"/>
        <c:noMultiLvlLbl val="0"/>
      </c:catAx>
      <c:valAx>
        <c:axId val="45845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88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816268"/>
        <c:axId val="46568859"/>
      </c:barChart>
      <c:catAx>
        <c:axId val="50816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68859"/>
        <c:auto val="1"/>
        <c:lblAlgn val="ctr"/>
        <c:lblOffset val="100"/>
        <c:noMultiLvlLbl val="0"/>
      </c:catAx>
      <c:valAx>
        <c:axId val="46568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6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