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84011958"/>
        <c:axId val="10934164"/>
      </c:barChart>
      <c:catAx>
        <c:axId val="8401195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934164"/>
        <c:crossesAt val="0"/>
        <c:auto val="1"/>
        <c:lblAlgn val="ctr"/>
        <c:lblOffset val="100"/>
        <c:noMultiLvlLbl val="0"/>
      </c:catAx>
      <c:valAx>
        <c:axId val="1093416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01195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91375102"/>
        <c:axId val="76016672"/>
      </c:barChart>
      <c:catAx>
        <c:axId val="913751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016672"/>
        <c:crossesAt val="0"/>
        <c:auto val="1"/>
        <c:lblAlgn val="ctr"/>
        <c:lblOffset val="100"/>
        <c:noMultiLvlLbl val="0"/>
      </c:catAx>
      <c:valAx>
        <c:axId val="7601667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37510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