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36674"/>
        <c:axId val="96461566"/>
      </c:scatterChart>
      <c:valAx>
        <c:axId val="63236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1566"/>
        <c:crossesAt val="0"/>
        <c:crossBetween val="midCat"/>
      </c:valAx>
      <c:valAx>
        <c:axId val="96461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36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100819"/>
        <c:axId val="74027620"/>
      </c:scatterChart>
      <c:valAx>
        <c:axId val="15100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27620"/>
        <c:crossesAt val="0"/>
        <c:crossBetween val="midCat"/>
      </c:valAx>
      <c:valAx>
        <c:axId val="74027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0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