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97421"/>
        <c:axId val="92610634"/>
      </c:scatterChart>
      <c:valAx>
        <c:axId val="593974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634"/>
        <c:crossesAt val="0"/>
        <c:crossBetween val="midCat"/>
        <c:majorUnit val="1"/>
      </c:valAx>
      <c:valAx>
        <c:axId val="926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4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