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7048"/>
        <c:axId val="85160995"/>
      </c:barChart>
      <c:catAx>
        <c:axId val="72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995"/>
        <c:auto val="1"/>
        <c:lblAlgn val="ctr"/>
        <c:lblOffset val="100"/>
        <c:noMultiLvlLbl val="0"/>
      </c:catAx>
      <c:valAx>
        <c:axId val="85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2160"/>
        <c:axId val="58947792"/>
      </c:barChart>
      <c:catAx>
        <c:axId val="172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92"/>
        <c:auto val="1"/>
        <c:lblAlgn val="ctr"/>
        <c:lblOffset val="100"/>
        <c:noMultiLvlLbl val="0"/>
      </c:catAx>
      <c:valAx>
        <c:axId val="589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257"/>
        <c:axId val="66925435"/>
      </c:barChart>
      <c:catAx>
        <c:axId val="92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435"/>
        <c:auto val="1"/>
        <c:lblAlgn val="ctr"/>
        <c:lblOffset val="100"/>
        <c:noMultiLvlLbl val="0"/>
      </c:catAx>
      <c:valAx>
        <c:axId val="669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9289"/>
        <c:axId val="85253532"/>
      </c:barChart>
      <c:catAx>
        <c:axId val="599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532"/>
        <c:auto val="1"/>
        <c:lblAlgn val="ctr"/>
        <c:lblOffset val="100"/>
        <c:noMultiLvlLbl val="0"/>
      </c:catAx>
      <c:valAx>
        <c:axId val="852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1072"/>
        <c:axId val="42226813"/>
      </c:barChart>
      <c:catAx>
        <c:axId val="909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813"/>
        <c:auto val="1"/>
        <c:lblAlgn val="ctr"/>
        <c:lblOffset val="100"/>
        <c:noMultiLvlLbl val="0"/>
      </c:catAx>
      <c:valAx>
        <c:axId val="422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3042"/>
        <c:axId val="17927470"/>
      </c:barChart>
      <c:catAx>
        <c:axId val="709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70"/>
        <c:auto val="1"/>
        <c:lblAlgn val="ctr"/>
        <c:lblOffset val="100"/>
        <c:noMultiLvlLbl val="0"/>
      </c:catAx>
      <c:valAx>
        <c:axId val="179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9140"/>
        <c:axId val="51072095"/>
      </c:barChart>
      <c:catAx>
        <c:axId val="7258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95"/>
        <c:auto val="1"/>
        <c:lblAlgn val="ctr"/>
        <c:lblOffset val="100"/>
        <c:noMultiLvlLbl val="0"/>
      </c:catAx>
      <c:valAx>
        <c:axId val="510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1859"/>
        <c:axId val="26302365"/>
      </c:barChart>
      <c:catAx>
        <c:axId val="893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65"/>
        <c:auto val="1"/>
        <c:lblAlgn val="ctr"/>
        <c:lblOffset val="100"/>
        <c:noMultiLvlLbl val="0"/>
      </c:catAx>
      <c:valAx>
        <c:axId val="263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3912"/>
        <c:axId val="15228187"/>
      </c:barChart>
      <c:catAx>
        <c:axId val="535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87"/>
        <c:auto val="1"/>
        <c:lblAlgn val="ctr"/>
        <c:lblOffset val="100"/>
        <c:noMultiLvlLbl val="0"/>
      </c:catAx>
      <c:valAx>
        <c:axId val="152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4458"/>
        <c:axId val="86106447"/>
      </c:barChart>
      <c:catAx>
        <c:axId val="886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47"/>
        <c:auto val="1"/>
        <c:lblAlgn val="ctr"/>
        <c:lblOffset val="100"/>
        <c:noMultiLvlLbl val="0"/>
      </c:catAx>
      <c:valAx>
        <c:axId val="861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2767"/>
        <c:axId val="33856063"/>
      </c:barChart>
      <c:catAx>
        <c:axId val="743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063"/>
        <c:auto val="1"/>
        <c:lblAlgn val="ctr"/>
        <c:lblOffset val="100"/>
        <c:noMultiLvlLbl val="0"/>
      </c:catAx>
      <c:valAx>
        <c:axId val="338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6832"/>
        <c:axId val="41050774"/>
      </c:barChart>
      <c:catAx>
        <c:axId val="771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74"/>
        <c:auto val="1"/>
        <c:lblAlgn val="ctr"/>
        <c:lblOffset val="100"/>
        <c:noMultiLvlLbl val="0"/>
      </c:catAx>
      <c:valAx>
        <c:axId val="410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61224"/>
        <c:axId val="7933344"/>
      </c:barChart>
      <c:catAx>
        <c:axId val="415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44"/>
        <c:auto val="1"/>
        <c:lblAlgn val="ctr"/>
        <c:lblOffset val="100"/>
        <c:noMultiLvlLbl val="0"/>
      </c:catAx>
      <c:valAx>
        <c:axId val="79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5919"/>
        <c:axId val="59328173"/>
      </c:barChart>
      <c:catAx>
        <c:axId val="3152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73"/>
        <c:auto val="1"/>
        <c:lblAlgn val="ctr"/>
        <c:lblOffset val="100"/>
        <c:noMultiLvlLbl val="0"/>
      </c:catAx>
      <c:valAx>
        <c:axId val="593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4300"/>
        <c:axId val="96042291"/>
      </c:barChart>
      <c:catAx>
        <c:axId val="55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91"/>
        <c:auto val="1"/>
        <c:lblAlgn val="ctr"/>
        <c:lblOffset val="100"/>
        <c:noMultiLvlLbl val="0"/>
      </c:catAx>
      <c:valAx>
        <c:axId val="960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89390"/>
        <c:axId val="65613867"/>
      </c:barChart>
      <c:catAx>
        <c:axId val="948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67"/>
        <c:auto val="1"/>
        <c:lblAlgn val="ctr"/>
        <c:lblOffset val="100"/>
        <c:noMultiLvlLbl val="0"/>
      </c:catAx>
      <c:valAx>
        <c:axId val="656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2692"/>
        <c:axId val="19332200"/>
      </c:barChart>
      <c:catAx>
        <c:axId val="553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00"/>
        <c:auto val="1"/>
        <c:lblAlgn val="ctr"/>
        <c:lblOffset val="100"/>
        <c:noMultiLvlLbl val="0"/>
      </c:catAx>
      <c:valAx>
        <c:axId val="193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59350"/>
        <c:axId val="32816208"/>
      </c:barChart>
      <c:catAx>
        <c:axId val="2195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08"/>
        <c:auto val="1"/>
        <c:lblAlgn val="ctr"/>
        <c:lblOffset val="100"/>
        <c:noMultiLvlLbl val="0"/>
      </c:catAx>
      <c:valAx>
        <c:axId val="328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