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1184"/>
        <c:axId val="19141829"/>
      </c:scatterChart>
      <c:valAx>
        <c:axId val="5191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829"/>
        <c:crossesAt val="0"/>
        <c:crossBetween val="midCat"/>
      </c:valAx>
      <c:valAx>
        <c:axId val="1914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940"/>
        <c:axId val="80975804"/>
      </c:scatterChart>
      <c:valAx>
        <c:axId val="380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804"/>
        <c:crossesAt val="0"/>
        <c:crossBetween val="midCat"/>
      </c:valAx>
      <c:valAx>
        <c:axId val="8097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80333"/>
        <c:axId val="55519152"/>
      </c:scatterChart>
      <c:valAx>
        <c:axId val="4798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152"/>
        <c:crossesAt val="0"/>
        <c:crossBetween val="midCat"/>
      </c:valAx>
      <c:valAx>
        <c:axId val="5551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3328"/>
        <c:axId val="55021980"/>
      </c:scatterChart>
      <c:valAx>
        <c:axId val="1463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80"/>
        <c:crossesAt val="0"/>
        <c:crossBetween val="midCat"/>
      </c:valAx>
      <c:valAx>
        <c:axId val="5502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