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52944"/>
        <c:axId val="91893929"/>
      </c:barChart>
      <c:catAx>
        <c:axId val="727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929"/>
        <c:auto val="1"/>
        <c:lblAlgn val="ctr"/>
        <c:lblOffset val="100"/>
        <c:noMultiLvlLbl val="0"/>
      </c:catAx>
      <c:valAx>
        <c:axId val="918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0113"/>
        <c:axId val="15566325"/>
      </c:barChart>
      <c:catAx>
        <c:axId val="280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325"/>
        <c:auto val="1"/>
        <c:lblAlgn val="ctr"/>
        <c:lblOffset val="100"/>
        <c:noMultiLvlLbl val="0"/>
      </c:catAx>
      <c:valAx>
        <c:axId val="155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69913"/>
        <c:axId val="77917497"/>
      </c:barChart>
      <c:catAx>
        <c:axId val="7266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497"/>
        <c:auto val="1"/>
        <c:lblAlgn val="ctr"/>
        <c:lblOffset val="100"/>
        <c:noMultiLvlLbl val="0"/>
      </c:catAx>
      <c:valAx>
        <c:axId val="779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00768"/>
        <c:axId val="27640422"/>
      </c:barChart>
      <c:catAx>
        <c:axId val="4840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422"/>
        <c:auto val="1"/>
        <c:lblAlgn val="ctr"/>
        <c:lblOffset val="100"/>
        <c:noMultiLvlLbl val="0"/>
      </c:catAx>
      <c:valAx>
        <c:axId val="276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9064"/>
        <c:axId val="75482178"/>
      </c:barChart>
      <c:catAx>
        <c:axId val="278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178"/>
        <c:auto val="1"/>
        <c:lblAlgn val="ctr"/>
        <c:lblOffset val="100"/>
        <c:noMultiLvlLbl val="0"/>
      </c:catAx>
      <c:valAx>
        <c:axId val="754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66760"/>
        <c:axId val="38229040"/>
      </c:barChart>
      <c:catAx>
        <c:axId val="7746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040"/>
        <c:auto val="1"/>
        <c:lblAlgn val="ctr"/>
        <c:lblOffset val="100"/>
        <c:noMultiLvlLbl val="0"/>
      </c:catAx>
      <c:valAx>
        <c:axId val="382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8375"/>
        <c:axId val="64199299"/>
      </c:barChart>
      <c:catAx>
        <c:axId val="374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299"/>
        <c:auto val="1"/>
        <c:lblAlgn val="ctr"/>
        <c:lblOffset val="100"/>
        <c:noMultiLvlLbl val="0"/>
      </c:catAx>
      <c:valAx>
        <c:axId val="641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48989"/>
        <c:axId val="3230752"/>
      </c:barChart>
      <c:catAx>
        <c:axId val="518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52"/>
        <c:auto val="1"/>
        <c:lblAlgn val="ctr"/>
        <c:lblOffset val="100"/>
        <c:noMultiLvlLbl val="0"/>
      </c:catAx>
      <c:valAx>
        <c:axId val="32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2222"/>
        <c:axId val="82397860"/>
      </c:barChart>
      <c:catAx>
        <c:axId val="2163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860"/>
        <c:auto val="1"/>
        <c:lblAlgn val="ctr"/>
        <c:lblOffset val="100"/>
        <c:noMultiLvlLbl val="0"/>
      </c:catAx>
      <c:valAx>
        <c:axId val="823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7427"/>
        <c:axId val="62872029"/>
      </c:barChart>
      <c:catAx>
        <c:axId val="3819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29"/>
        <c:auto val="1"/>
        <c:lblAlgn val="ctr"/>
        <c:lblOffset val="100"/>
        <c:noMultiLvlLbl val="0"/>
      </c:catAx>
      <c:valAx>
        <c:axId val="628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4663"/>
        <c:axId val="68145863"/>
      </c:barChart>
      <c:catAx>
        <c:axId val="264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863"/>
        <c:auto val="1"/>
        <c:lblAlgn val="ctr"/>
        <c:lblOffset val="100"/>
        <c:noMultiLvlLbl val="0"/>
      </c:catAx>
      <c:valAx>
        <c:axId val="681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5562"/>
        <c:axId val="98379904"/>
      </c:barChart>
      <c:catAx>
        <c:axId val="907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04"/>
        <c:auto val="1"/>
        <c:lblAlgn val="ctr"/>
        <c:lblOffset val="100"/>
        <c:noMultiLvlLbl val="0"/>
      </c:catAx>
      <c:valAx>
        <c:axId val="983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36924"/>
        <c:axId val="20035820"/>
      </c:barChart>
      <c:catAx>
        <c:axId val="588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820"/>
        <c:auto val="1"/>
        <c:lblAlgn val="ctr"/>
        <c:lblOffset val="100"/>
        <c:noMultiLvlLbl val="0"/>
      </c:catAx>
      <c:valAx>
        <c:axId val="200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42112"/>
        <c:axId val="40089650"/>
      </c:barChart>
      <c:catAx>
        <c:axId val="213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650"/>
        <c:auto val="1"/>
        <c:lblAlgn val="ctr"/>
        <c:lblOffset val="100"/>
        <c:noMultiLvlLbl val="0"/>
      </c:catAx>
      <c:valAx>
        <c:axId val="400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40994"/>
        <c:axId val="59227395"/>
      </c:barChart>
      <c:catAx>
        <c:axId val="5394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395"/>
        <c:auto val="1"/>
        <c:lblAlgn val="ctr"/>
        <c:lblOffset val="100"/>
        <c:noMultiLvlLbl val="0"/>
      </c:catAx>
      <c:valAx>
        <c:axId val="592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59394"/>
        <c:axId val="38752609"/>
      </c:barChart>
      <c:catAx>
        <c:axId val="162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609"/>
        <c:auto val="1"/>
        <c:lblAlgn val="ctr"/>
        <c:lblOffset val="100"/>
        <c:noMultiLvlLbl val="0"/>
      </c:catAx>
      <c:valAx>
        <c:axId val="3875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93441"/>
        <c:axId val="16191739"/>
      </c:barChart>
      <c:catAx>
        <c:axId val="326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739"/>
        <c:auto val="1"/>
        <c:lblAlgn val="ctr"/>
        <c:lblOffset val="100"/>
        <c:noMultiLvlLbl val="0"/>
      </c:catAx>
      <c:valAx>
        <c:axId val="161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7032"/>
        <c:axId val="9245411"/>
      </c:barChart>
      <c:catAx>
        <c:axId val="108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11"/>
        <c:auto val="1"/>
        <c:lblAlgn val="ctr"/>
        <c:lblOffset val="100"/>
        <c:noMultiLvlLbl val="0"/>
      </c:catAx>
      <c:valAx>
        <c:axId val="92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