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20402"/>
        <c:axId val="94346481"/>
      </c:scatterChart>
      <c:valAx>
        <c:axId val="3782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481"/>
        <c:crossesAt val="0"/>
        <c:crossBetween val="midCat"/>
      </c:valAx>
      <c:valAx>
        <c:axId val="9434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908"/>
        <c:axId val="6737729"/>
      </c:scatterChart>
      <c:valAx>
        <c:axId val="52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29"/>
        <c:crossesAt val="0"/>
        <c:crossBetween val="midCat"/>
      </c:valAx>
      <c:valAx>
        <c:axId val="673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5573"/>
        <c:axId val="77297973"/>
      </c:scatterChart>
      <c:valAx>
        <c:axId val="737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973"/>
        <c:crossesAt val="0"/>
        <c:crossBetween val="midCat"/>
      </c:valAx>
      <c:valAx>
        <c:axId val="7729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21400"/>
        <c:axId val="47685522"/>
      </c:scatterChart>
      <c:valAx>
        <c:axId val="7042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522"/>
        <c:crossesAt val="0"/>
        <c:crossBetween val="midCat"/>
      </c:valAx>
      <c:valAx>
        <c:axId val="4768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