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53660"/>
        <c:axId val="28395183"/>
      </c:barChart>
      <c:catAx>
        <c:axId val="128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183"/>
        <c:auto val="1"/>
        <c:lblAlgn val="ctr"/>
        <c:lblOffset val="100"/>
        <c:noMultiLvlLbl val="0"/>
      </c:catAx>
      <c:valAx>
        <c:axId val="283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0204"/>
        <c:axId val="60121581"/>
      </c:barChart>
      <c:catAx>
        <c:axId val="328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581"/>
        <c:auto val="1"/>
        <c:lblAlgn val="ctr"/>
        <c:lblOffset val="100"/>
        <c:noMultiLvlLbl val="0"/>
      </c:catAx>
      <c:valAx>
        <c:axId val="601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54322"/>
        <c:axId val="83305015"/>
      </c:barChart>
      <c:catAx>
        <c:axId val="127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015"/>
        <c:auto val="1"/>
        <c:lblAlgn val="ctr"/>
        <c:lblOffset val="100"/>
        <c:noMultiLvlLbl val="0"/>
      </c:catAx>
      <c:valAx>
        <c:axId val="833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18113"/>
        <c:axId val="787152"/>
      </c:barChart>
      <c:catAx>
        <c:axId val="751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2"/>
        <c:auto val="1"/>
        <c:lblAlgn val="ctr"/>
        <c:lblOffset val="100"/>
        <c:noMultiLvlLbl val="0"/>
      </c:catAx>
      <c:valAx>
        <c:axId val="7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05329"/>
        <c:axId val="24875681"/>
      </c:barChart>
      <c:catAx>
        <c:axId val="462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681"/>
        <c:auto val="1"/>
        <c:lblAlgn val="ctr"/>
        <c:lblOffset val="100"/>
        <c:noMultiLvlLbl val="0"/>
      </c:catAx>
      <c:valAx>
        <c:axId val="248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8003"/>
        <c:axId val="87009991"/>
      </c:barChart>
      <c:catAx>
        <c:axId val="251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991"/>
        <c:auto val="1"/>
        <c:lblAlgn val="ctr"/>
        <c:lblOffset val="100"/>
        <c:noMultiLvlLbl val="0"/>
      </c:catAx>
      <c:valAx>
        <c:axId val="870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7353"/>
        <c:axId val="88298742"/>
      </c:barChart>
      <c:catAx>
        <c:axId val="641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742"/>
        <c:auto val="1"/>
        <c:lblAlgn val="ctr"/>
        <c:lblOffset val="100"/>
        <c:noMultiLvlLbl val="0"/>
      </c:catAx>
      <c:valAx>
        <c:axId val="882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99"/>
        <c:axId val="91453294"/>
      </c:barChart>
      <c:catAx>
        <c:axId val="9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294"/>
        <c:auto val="1"/>
        <c:lblAlgn val="ctr"/>
        <c:lblOffset val="100"/>
        <c:noMultiLvlLbl val="0"/>
      </c:catAx>
      <c:valAx>
        <c:axId val="914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64186"/>
        <c:axId val="20849966"/>
      </c:barChart>
      <c:catAx>
        <c:axId val="684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966"/>
        <c:auto val="1"/>
        <c:lblAlgn val="ctr"/>
        <c:lblOffset val="100"/>
        <c:noMultiLvlLbl val="0"/>
      </c:catAx>
      <c:valAx>
        <c:axId val="208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84141"/>
        <c:axId val="98710069"/>
      </c:barChart>
      <c:catAx>
        <c:axId val="197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069"/>
        <c:auto val="1"/>
        <c:lblAlgn val="ctr"/>
        <c:lblOffset val="100"/>
        <c:noMultiLvlLbl val="0"/>
      </c:catAx>
      <c:valAx>
        <c:axId val="987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0202"/>
        <c:axId val="90357291"/>
      </c:barChart>
      <c:catAx>
        <c:axId val="487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91"/>
        <c:auto val="1"/>
        <c:lblAlgn val="ctr"/>
        <c:lblOffset val="100"/>
        <c:noMultiLvlLbl val="0"/>
      </c:catAx>
      <c:valAx>
        <c:axId val="903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2191"/>
        <c:axId val="71396514"/>
      </c:barChart>
      <c:catAx>
        <c:axId val="903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514"/>
        <c:auto val="1"/>
        <c:lblAlgn val="ctr"/>
        <c:lblOffset val="100"/>
        <c:noMultiLvlLbl val="0"/>
      </c:catAx>
      <c:valAx>
        <c:axId val="713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05941"/>
        <c:axId val="48181525"/>
      </c:barChart>
      <c:catAx>
        <c:axId val="505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525"/>
        <c:auto val="1"/>
        <c:lblAlgn val="ctr"/>
        <c:lblOffset val="100"/>
        <c:noMultiLvlLbl val="0"/>
      </c:catAx>
      <c:valAx>
        <c:axId val="481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09068"/>
        <c:axId val="18264670"/>
      </c:barChart>
      <c:catAx>
        <c:axId val="844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670"/>
        <c:auto val="1"/>
        <c:lblAlgn val="ctr"/>
        <c:lblOffset val="100"/>
        <c:noMultiLvlLbl val="0"/>
      </c:catAx>
      <c:valAx>
        <c:axId val="182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52508"/>
        <c:axId val="1502516"/>
      </c:barChart>
      <c:catAx>
        <c:axId val="965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16"/>
        <c:auto val="1"/>
        <c:lblAlgn val="ctr"/>
        <c:lblOffset val="100"/>
        <c:noMultiLvlLbl val="0"/>
      </c:catAx>
      <c:valAx>
        <c:axId val="15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63668"/>
        <c:axId val="6200566"/>
      </c:barChart>
      <c:catAx>
        <c:axId val="652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66"/>
        <c:auto val="1"/>
        <c:lblAlgn val="ctr"/>
        <c:lblOffset val="100"/>
        <c:noMultiLvlLbl val="0"/>
      </c:catAx>
      <c:valAx>
        <c:axId val="62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15697"/>
        <c:axId val="96213665"/>
      </c:barChart>
      <c:catAx>
        <c:axId val="829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665"/>
        <c:auto val="1"/>
        <c:lblAlgn val="ctr"/>
        <c:lblOffset val="100"/>
        <c:noMultiLvlLbl val="0"/>
      </c:catAx>
      <c:valAx>
        <c:axId val="962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69319"/>
        <c:axId val="62415876"/>
      </c:barChart>
      <c:catAx>
        <c:axId val="888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876"/>
        <c:auto val="1"/>
        <c:lblAlgn val="ctr"/>
        <c:lblOffset val="100"/>
        <c:noMultiLvlLbl val="0"/>
      </c:catAx>
      <c:valAx>
        <c:axId val="624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