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64716"/>
        <c:axId val="69657727"/>
      </c:scatterChart>
      <c:valAx>
        <c:axId val="1406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727"/>
        <c:crossesAt val="0"/>
        <c:crossBetween val="midCat"/>
      </c:valAx>
      <c:valAx>
        <c:axId val="6965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16060"/>
        <c:axId val="63875056"/>
      </c:scatterChart>
      <c:valAx>
        <c:axId val="4721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056"/>
        <c:crossesAt val="0"/>
        <c:crossBetween val="midCat"/>
      </c:valAx>
      <c:valAx>
        <c:axId val="6387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28233"/>
        <c:axId val="73972190"/>
      </c:scatterChart>
      <c:valAx>
        <c:axId val="2272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190"/>
        <c:crossesAt val="0"/>
        <c:crossBetween val="midCat"/>
      </c:valAx>
      <c:valAx>
        <c:axId val="7397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44893"/>
        <c:axId val="70567919"/>
      </c:scatterChart>
      <c:valAx>
        <c:axId val="6034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919"/>
        <c:crossesAt val="0"/>
        <c:crossBetween val="midCat"/>
      </c:valAx>
      <c:valAx>
        <c:axId val="7056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