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14376"/>
        <c:axId val="14214428"/>
      </c:scatterChart>
      <c:valAx>
        <c:axId val="7051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428"/>
        <c:crossesAt val="0"/>
        <c:crossBetween val="midCat"/>
      </c:valAx>
      <c:valAx>
        <c:axId val="1421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45580"/>
        <c:axId val="35849388"/>
      </c:scatterChart>
      <c:valAx>
        <c:axId val="6754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388"/>
        <c:crossesAt val="0"/>
        <c:crossBetween val="midCat"/>
      </c:valAx>
      <c:valAx>
        <c:axId val="3584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95859"/>
        <c:axId val="55930856"/>
      </c:scatterChart>
      <c:valAx>
        <c:axId val="4139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856"/>
        <c:crossesAt val="0"/>
        <c:crossBetween val="midCat"/>
      </c:valAx>
      <c:valAx>
        <c:axId val="5593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00019"/>
        <c:axId val="72999848"/>
      </c:scatterChart>
      <c:valAx>
        <c:axId val="1010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848"/>
        <c:crossesAt val="0"/>
        <c:crossBetween val="midCat"/>
      </c:valAx>
      <c:valAx>
        <c:axId val="7299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