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64851"/>
        <c:axId val="14585795"/>
      </c:barChart>
      <c:catAx>
        <c:axId val="6386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795"/>
        <c:auto val="1"/>
        <c:lblAlgn val="ctr"/>
        <c:lblOffset val="100"/>
        <c:noMultiLvlLbl val="0"/>
      </c:catAx>
      <c:valAx>
        <c:axId val="1458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25034"/>
        <c:axId val="33421712"/>
      </c:barChart>
      <c:catAx>
        <c:axId val="2062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712"/>
        <c:auto val="1"/>
        <c:lblAlgn val="ctr"/>
        <c:lblOffset val="100"/>
        <c:noMultiLvlLbl val="0"/>
      </c:catAx>
      <c:valAx>
        <c:axId val="3342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34610"/>
        <c:axId val="51907915"/>
      </c:barChart>
      <c:catAx>
        <c:axId val="8033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915"/>
        <c:auto val="1"/>
        <c:lblAlgn val="ctr"/>
        <c:lblOffset val="100"/>
        <c:noMultiLvlLbl val="0"/>
      </c:catAx>
      <c:valAx>
        <c:axId val="5190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04536"/>
        <c:axId val="43484917"/>
      </c:barChart>
      <c:catAx>
        <c:axId val="6550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917"/>
        <c:auto val="1"/>
        <c:lblAlgn val="ctr"/>
        <c:lblOffset val="100"/>
        <c:noMultiLvlLbl val="0"/>
      </c:catAx>
      <c:valAx>
        <c:axId val="4348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87763"/>
        <c:axId val="87593384"/>
      </c:barChart>
      <c:catAx>
        <c:axId val="1658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384"/>
        <c:auto val="1"/>
        <c:lblAlgn val="ctr"/>
        <c:lblOffset val="100"/>
        <c:noMultiLvlLbl val="0"/>
      </c:catAx>
      <c:valAx>
        <c:axId val="8759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0423"/>
        <c:axId val="23661456"/>
      </c:barChart>
      <c:catAx>
        <c:axId val="849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456"/>
        <c:auto val="1"/>
        <c:lblAlgn val="ctr"/>
        <c:lblOffset val="100"/>
        <c:noMultiLvlLbl val="0"/>
      </c:catAx>
      <c:valAx>
        <c:axId val="2366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6510"/>
        <c:axId val="91118488"/>
      </c:barChart>
      <c:catAx>
        <c:axId val="167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488"/>
        <c:auto val="1"/>
        <c:lblAlgn val="ctr"/>
        <c:lblOffset val="100"/>
        <c:noMultiLvlLbl val="0"/>
      </c:catAx>
      <c:valAx>
        <c:axId val="911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28809"/>
        <c:axId val="53014603"/>
      </c:barChart>
      <c:catAx>
        <c:axId val="1022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603"/>
        <c:auto val="1"/>
        <c:lblAlgn val="ctr"/>
        <c:lblOffset val="100"/>
        <c:noMultiLvlLbl val="0"/>
      </c:catAx>
      <c:valAx>
        <c:axId val="5301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53630"/>
        <c:axId val="31369469"/>
      </c:barChart>
      <c:catAx>
        <c:axId val="9945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469"/>
        <c:auto val="1"/>
        <c:lblAlgn val="ctr"/>
        <c:lblOffset val="100"/>
        <c:noMultiLvlLbl val="0"/>
      </c:catAx>
      <c:valAx>
        <c:axId val="3136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69623"/>
        <c:axId val="27581959"/>
      </c:barChart>
      <c:catAx>
        <c:axId val="3456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959"/>
        <c:auto val="1"/>
        <c:lblAlgn val="ctr"/>
        <c:lblOffset val="100"/>
        <c:noMultiLvlLbl val="0"/>
      </c:catAx>
      <c:valAx>
        <c:axId val="275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6540"/>
        <c:axId val="76210694"/>
      </c:barChart>
      <c:catAx>
        <c:axId val="245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694"/>
        <c:auto val="1"/>
        <c:lblAlgn val="ctr"/>
        <c:lblOffset val="100"/>
        <c:noMultiLvlLbl val="0"/>
      </c:catAx>
      <c:valAx>
        <c:axId val="7621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43"/>
        <c:axId val="28642085"/>
      </c:barChart>
      <c:catAx>
        <c:axId val="13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085"/>
        <c:auto val="1"/>
        <c:lblAlgn val="ctr"/>
        <c:lblOffset val="100"/>
        <c:noMultiLvlLbl val="0"/>
      </c:catAx>
      <c:valAx>
        <c:axId val="286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95454"/>
        <c:axId val="95892602"/>
      </c:barChart>
      <c:catAx>
        <c:axId val="8209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602"/>
        <c:auto val="1"/>
        <c:lblAlgn val="ctr"/>
        <c:lblOffset val="100"/>
        <c:noMultiLvlLbl val="0"/>
      </c:catAx>
      <c:valAx>
        <c:axId val="958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18913"/>
        <c:axId val="58297534"/>
      </c:barChart>
      <c:catAx>
        <c:axId val="8351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534"/>
        <c:auto val="1"/>
        <c:lblAlgn val="ctr"/>
        <c:lblOffset val="100"/>
        <c:noMultiLvlLbl val="0"/>
      </c:catAx>
      <c:valAx>
        <c:axId val="5829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84806"/>
        <c:axId val="39569179"/>
      </c:barChart>
      <c:catAx>
        <c:axId val="488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179"/>
        <c:auto val="1"/>
        <c:lblAlgn val="ctr"/>
        <c:lblOffset val="100"/>
        <c:noMultiLvlLbl val="0"/>
      </c:catAx>
      <c:valAx>
        <c:axId val="3956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05853"/>
        <c:axId val="35477264"/>
      </c:barChart>
      <c:catAx>
        <c:axId val="3980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264"/>
        <c:auto val="1"/>
        <c:lblAlgn val="ctr"/>
        <c:lblOffset val="100"/>
        <c:noMultiLvlLbl val="0"/>
      </c:catAx>
      <c:valAx>
        <c:axId val="354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39625"/>
        <c:axId val="32324495"/>
      </c:barChart>
      <c:catAx>
        <c:axId val="1143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495"/>
        <c:auto val="1"/>
        <c:lblAlgn val="ctr"/>
        <c:lblOffset val="100"/>
        <c:noMultiLvlLbl val="0"/>
      </c:catAx>
      <c:valAx>
        <c:axId val="3232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93623"/>
        <c:axId val="32802574"/>
      </c:barChart>
      <c:catAx>
        <c:axId val="2529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574"/>
        <c:auto val="1"/>
        <c:lblAlgn val="ctr"/>
        <c:lblOffset val="100"/>
        <c:noMultiLvlLbl val="0"/>
      </c:catAx>
      <c:valAx>
        <c:axId val="3280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