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53786"/>
        <c:axId val="86869420"/>
      </c:scatterChart>
      <c:valAx>
        <c:axId val="899537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420"/>
        <c:crossesAt val="0"/>
        <c:crossBetween val="midCat"/>
      </c:valAx>
      <c:valAx>
        <c:axId val="8686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7988"/>
        <c:axId val="2585831"/>
      </c:scatterChart>
      <c:valAx>
        <c:axId val="11587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1"/>
        <c:crossesAt val="0"/>
        <c:crossBetween val="midCat"/>
      </c:valAx>
      <c:valAx>
        <c:axId val="258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8913"/>
        <c:axId val="49002250"/>
      </c:scatterChart>
      <c:valAx>
        <c:axId val="69438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250"/>
        <c:crossesAt val="0"/>
        <c:crossBetween val="midCat"/>
      </c:valAx>
      <c:valAx>
        <c:axId val="4900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137"/>
        <c:axId val="61961783"/>
      </c:scatterChart>
      <c:valAx>
        <c:axId val="5137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783"/>
        <c:crossesAt val="0"/>
        <c:crossBetween val="midCat"/>
      </c:valAx>
      <c:valAx>
        <c:axId val="6196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864"/>
        <c:axId val="67257238"/>
      </c:scatterChart>
      <c:valAx>
        <c:axId val="82648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238"/>
        <c:crossesAt val="0"/>
        <c:crossBetween val="midCat"/>
      </c:valAx>
      <c:valAx>
        <c:axId val="6725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6242"/>
        <c:axId val="32279604"/>
      </c:scatterChart>
      <c:valAx>
        <c:axId val="56656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604"/>
        <c:crossesAt val="0"/>
        <c:crossBetween val="midCat"/>
      </c:valAx>
      <c:valAx>
        <c:axId val="3227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08933"/>
        <c:axId val="20806094"/>
      </c:scatterChart>
      <c:valAx>
        <c:axId val="16308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094"/>
        <c:crossesAt val="0"/>
        <c:crossBetween val="midCat"/>
      </c:valAx>
      <c:valAx>
        <c:axId val="20806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8441"/>
        <c:axId val="73745528"/>
      </c:scatterChart>
      <c:valAx>
        <c:axId val="69888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28"/>
        <c:crossesAt val="0"/>
        <c:crossBetween val="midCat"/>
      </c:valAx>
      <c:valAx>
        <c:axId val="7374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8580"/>
        <c:axId val="35571893"/>
      </c:scatterChart>
      <c:valAx>
        <c:axId val="16068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893"/>
        <c:crossesAt val="0"/>
        <c:crossBetween val="midCat"/>
      </c:valAx>
      <c:valAx>
        <c:axId val="3557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5159"/>
        <c:axId val="29488964"/>
      </c:scatterChart>
      <c:valAx>
        <c:axId val="25025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64"/>
        <c:crossesAt val="0"/>
        <c:crossBetween val="midCat"/>
      </c:valAx>
      <c:valAx>
        <c:axId val="2948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5413"/>
        <c:axId val="81499104"/>
      </c:scatterChart>
      <c:valAx>
        <c:axId val="61555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04"/>
        <c:crossesAt val="0"/>
        <c:crossBetween val="midCat"/>
      </c:valAx>
      <c:valAx>
        <c:axId val="8149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39582"/>
        <c:axId val="38142222"/>
      </c:scatterChart>
      <c:valAx>
        <c:axId val="66839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22"/>
        <c:crossesAt val="0"/>
        <c:crossBetween val="midCat"/>
      </c:valAx>
      <c:valAx>
        <c:axId val="3814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