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16277"/>
        <c:axId val="55626913"/>
      </c:scatterChart>
      <c:valAx>
        <c:axId val="691162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913"/>
        <c:crossesAt val="0"/>
        <c:crossBetween val="midCat"/>
      </c:valAx>
      <c:valAx>
        <c:axId val="55626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34254"/>
        <c:axId val="81223621"/>
      </c:scatterChart>
      <c:valAx>
        <c:axId val="776342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621"/>
        <c:crossesAt val="0"/>
        <c:crossBetween val="midCat"/>
      </c:valAx>
      <c:valAx>
        <c:axId val="8122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0574"/>
        <c:axId val="75332440"/>
      </c:scatterChart>
      <c:valAx>
        <c:axId val="950705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440"/>
        <c:crossesAt val="0"/>
        <c:crossBetween val="midCat"/>
      </c:valAx>
      <c:valAx>
        <c:axId val="75332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71297"/>
        <c:axId val="333040"/>
      </c:scatterChart>
      <c:valAx>
        <c:axId val="195712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0"/>
        <c:crossesAt val="0"/>
        <c:crossBetween val="midCat"/>
      </c:valAx>
      <c:valAx>
        <c:axId val="33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82996"/>
        <c:axId val="25825694"/>
      </c:scatterChart>
      <c:valAx>
        <c:axId val="195829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694"/>
        <c:crossesAt val="0"/>
        <c:crossBetween val="midCat"/>
      </c:valAx>
      <c:valAx>
        <c:axId val="25825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87234"/>
        <c:axId val="20527180"/>
      </c:scatterChart>
      <c:valAx>
        <c:axId val="41687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180"/>
        <c:crossesAt val="0"/>
        <c:crossBetween val="midCat"/>
      </c:valAx>
      <c:valAx>
        <c:axId val="2052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00765"/>
        <c:axId val="78324763"/>
      </c:scatterChart>
      <c:valAx>
        <c:axId val="722007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763"/>
        <c:crossesAt val="0"/>
        <c:crossBetween val="midCat"/>
      </c:valAx>
      <c:valAx>
        <c:axId val="7832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66727"/>
        <c:axId val="75725669"/>
      </c:scatterChart>
      <c:valAx>
        <c:axId val="784667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669"/>
        <c:crossesAt val="0"/>
        <c:crossBetween val="midCat"/>
      </c:valAx>
      <c:valAx>
        <c:axId val="7572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57081"/>
        <c:axId val="50461283"/>
      </c:scatterChart>
      <c:valAx>
        <c:axId val="457570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283"/>
        <c:crossesAt val="0"/>
        <c:crossBetween val="midCat"/>
      </c:valAx>
      <c:valAx>
        <c:axId val="50461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02406"/>
        <c:axId val="9499522"/>
      </c:scatterChart>
      <c:valAx>
        <c:axId val="639024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22"/>
        <c:crossesAt val="0"/>
        <c:crossBetween val="midCat"/>
      </c:valAx>
      <c:valAx>
        <c:axId val="9499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07534"/>
        <c:axId val="22434687"/>
      </c:scatterChart>
      <c:valAx>
        <c:axId val="411075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87"/>
        <c:crossesAt val="0"/>
        <c:crossBetween val="midCat"/>
      </c:valAx>
      <c:valAx>
        <c:axId val="22434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872669"/>
        <c:axId val="47540344"/>
      </c:scatterChart>
      <c:valAx>
        <c:axId val="948726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344"/>
        <c:crossesAt val="0"/>
        <c:crossBetween val="midCat"/>
      </c:valAx>
      <c:valAx>
        <c:axId val="4754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