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34204"/>
        <c:axId val="1459336"/>
      </c:barChart>
      <c:catAx>
        <c:axId val="8763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9336"/>
        <c:crossesAt val="0"/>
        <c:auto val="1"/>
        <c:lblAlgn val="ctr"/>
        <c:lblOffset val="100"/>
        <c:noMultiLvlLbl val="0"/>
      </c:catAx>
      <c:valAx>
        <c:axId val="14593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4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744788"/>
        <c:axId val="481923"/>
      </c:barChart>
      <c:catAx>
        <c:axId val="4474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23"/>
        <c:crossesAt val="0"/>
        <c:auto val="1"/>
        <c:lblAlgn val="ctr"/>
        <c:lblOffset val="100"/>
        <c:noMultiLvlLbl val="0"/>
      </c:catAx>
      <c:valAx>
        <c:axId val="481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4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297898"/>
        <c:axId val="36793874"/>
      </c:barChart>
      <c:catAx>
        <c:axId val="8929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93874"/>
        <c:crossesAt val="0"/>
        <c:auto val="1"/>
        <c:lblAlgn val="ctr"/>
        <c:lblOffset val="100"/>
        <c:noMultiLvlLbl val="0"/>
      </c:catAx>
      <c:valAx>
        <c:axId val="36793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97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014125"/>
        <c:axId val="41217517"/>
      </c:barChart>
      <c:catAx>
        <c:axId val="2101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7517"/>
        <c:crossesAt val="0"/>
        <c:auto val="1"/>
        <c:lblAlgn val="ctr"/>
        <c:lblOffset val="100"/>
        <c:noMultiLvlLbl val="0"/>
      </c:catAx>
      <c:valAx>
        <c:axId val="41217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14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623496"/>
        <c:axId val="32900004"/>
      </c:barChart>
      <c:catAx>
        <c:axId val="2962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00004"/>
        <c:crossesAt val="0"/>
        <c:auto val="1"/>
        <c:lblAlgn val="ctr"/>
        <c:lblOffset val="100"/>
        <c:noMultiLvlLbl val="0"/>
      </c:catAx>
      <c:valAx>
        <c:axId val="329000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3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69330"/>
        <c:axId val="88376256"/>
      </c:barChart>
      <c:catAx>
        <c:axId val="9526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76256"/>
        <c:crossesAt val="0"/>
        <c:auto val="1"/>
        <c:lblAlgn val="ctr"/>
        <c:lblOffset val="100"/>
        <c:noMultiLvlLbl val="0"/>
      </c:catAx>
      <c:valAx>
        <c:axId val="883762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93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82842"/>
        <c:axId val="41200962"/>
      </c:barChart>
      <c:catAx>
        <c:axId val="933828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00962"/>
        <c:crossesAt val="0"/>
        <c:auto val="1"/>
        <c:lblAlgn val="ctr"/>
        <c:lblOffset val="100"/>
        <c:noMultiLvlLbl val="0"/>
      </c:catAx>
      <c:valAx>
        <c:axId val="412009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82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