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15105"/>
        <c:axId val="8625586"/>
      </c:scatterChart>
      <c:valAx>
        <c:axId val="21715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586"/>
        <c:crossesAt val="0"/>
        <c:crossBetween val="midCat"/>
      </c:valAx>
      <c:valAx>
        <c:axId val="8625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151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38863"/>
        <c:axId val="30862401"/>
      </c:scatterChart>
      <c:valAx>
        <c:axId val="3743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62401"/>
        <c:crossesAt val="0"/>
        <c:crossBetween val="midCat"/>
      </c:valAx>
      <c:valAx>
        <c:axId val="30862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8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