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873391"/>
        <c:axId val="18681481"/>
      </c:barChart>
      <c:catAx>
        <c:axId val="55873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1481"/>
        <c:crossesAt val="0"/>
        <c:auto val="1"/>
        <c:lblAlgn val="ctr"/>
        <c:lblOffset val="100"/>
        <c:noMultiLvlLbl val="0"/>
      </c:catAx>
      <c:valAx>
        <c:axId val="186814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3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885339"/>
        <c:axId val="30571580"/>
      </c:barChart>
      <c:catAx>
        <c:axId val="58885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1580"/>
        <c:crossesAt val="0"/>
        <c:auto val="1"/>
        <c:lblAlgn val="ctr"/>
        <c:lblOffset val="100"/>
        <c:noMultiLvlLbl val="0"/>
      </c:catAx>
      <c:valAx>
        <c:axId val="305715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85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