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4245"/>
        <c:axId val="5164822"/>
      </c:lineChart>
      <c:catAx>
        <c:axId val="111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822"/>
        <c:crossesAt val="0"/>
        <c:auto val="1"/>
        <c:lblAlgn val="ctr"/>
        <c:lblOffset val="100"/>
        <c:noMultiLvlLbl val="0"/>
      </c:catAx>
      <c:valAx>
        <c:axId val="516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5441"/>
        <c:axId val="38826002"/>
      </c:lineChart>
      <c:catAx>
        <c:axId val="6338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6002"/>
        <c:crossesAt val="0"/>
        <c:auto val="1"/>
        <c:lblAlgn val="ctr"/>
        <c:lblOffset val="100"/>
        <c:noMultiLvlLbl val="0"/>
      </c:catAx>
      <c:valAx>
        <c:axId val="3882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970245"/>
        <c:axId val="17985"/>
      </c:barChart>
      <c:catAx>
        <c:axId val="629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5"/>
        <c:crossesAt val="0"/>
        <c:auto val="1"/>
        <c:lblAlgn val="ctr"/>
        <c:lblOffset val="100"/>
        <c:noMultiLvlLbl val="0"/>
      </c:catAx>
      <c:valAx>
        <c:axId val="1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02458"/>
        <c:axId val="29548477"/>
        <c:axId val="10606065"/>
      </c:bar3DChart>
      <c:catAx>
        <c:axId val="238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477"/>
        <c:crossesAt val="0"/>
        <c:auto val="1"/>
        <c:lblAlgn val="ctr"/>
        <c:lblOffset val="100"/>
        <c:noMultiLvlLbl val="0"/>
      </c:catAx>
      <c:valAx>
        <c:axId val="2954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2458"/>
        <c:crossesAt val="1"/>
        <c:crossBetween val="midCat"/>
      </c:valAx>
      <c:serAx>
        <c:axId val="1060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8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64376"/>
        <c:axId val="92388816"/>
      </c:scatterChart>
      <c:valAx>
        <c:axId val="642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8816"/>
        <c:crossesAt val="0"/>
        <c:crossBetween val="midCat"/>
      </c:valAx>
      <c:valAx>
        <c:axId val="9238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4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48809"/>
        <c:axId val="9798407"/>
      </c:scatterChart>
      <c:valAx>
        <c:axId val="86148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407"/>
        <c:crossesAt val="0"/>
        <c:crossBetween val="midCat"/>
        <c:majorUnit val="30"/>
        <c:minorUnit val="30"/>
      </c:valAx>
      <c:valAx>
        <c:axId val="9798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8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18397"/>
        <c:axId val="94757268"/>
      </c:scatterChart>
      <c:valAx>
        <c:axId val="910183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268"/>
        <c:crossesAt val="0"/>
        <c:crossBetween val="midCat"/>
        <c:majorUnit val="30"/>
        <c:minorUnit val="30"/>
      </c:valAx>
      <c:valAx>
        <c:axId val="94757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83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