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291290"/>
        <c:axId val="4092905"/>
      </c:barChart>
      <c:catAx>
        <c:axId val="62291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2905"/>
        <c:auto val="1"/>
        <c:lblAlgn val="ctr"/>
        <c:lblOffset val="100"/>
        <c:noMultiLvlLbl val="0"/>
      </c:catAx>
      <c:valAx>
        <c:axId val="40929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912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980009"/>
        <c:axId val="94213079"/>
      </c:barChart>
      <c:catAx>
        <c:axId val="429800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13079"/>
        <c:auto val="1"/>
        <c:lblAlgn val="ctr"/>
        <c:lblOffset val="100"/>
        <c:noMultiLvlLbl val="0"/>
      </c:catAx>
      <c:valAx>
        <c:axId val="942130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800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722532"/>
        <c:axId val="7784975"/>
      </c:barChart>
      <c:catAx>
        <c:axId val="49722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4975"/>
        <c:auto val="1"/>
        <c:lblAlgn val="ctr"/>
        <c:lblOffset val="100"/>
        <c:noMultiLvlLbl val="0"/>
      </c:catAx>
      <c:valAx>
        <c:axId val="77849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225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455234"/>
        <c:axId val="73181629"/>
      </c:barChart>
      <c:catAx>
        <c:axId val="62455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81629"/>
        <c:auto val="1"/>
        <c:lblAlgn val="ctr"/>
        <c:lblOffset val="100"/>
        <c:noMultiLvlLbl val="0"/>
      </c:catAx>
      <c:valAx>
        <c:axId val="73181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552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