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98880"/>
        <c:axId val="21770889"/>
      </c:lineChart>
      <c:catAx>
        <c:axId val="9869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0889"/>
        <c:crossesAt val="0"/>
        <c:auto val="1"/>
        <c:lblAlgn val="ctr"/>
        <c:lblOffset val="100"/>
        <c:noMultiLvlLbl val="0"/>
      </c:catAx>
      <c:valAx>
        <c:axId val="21770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8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485779"/>
        <c:axId val="7679871"/>
      </c:areaChart>
      <c:catAx>
        <c:axId val="1448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9871"/>
        <c:crossesAt val="0"/>
        <c:auto val="1"/>
        <c:lblAlgn val="ctr"/>
        <c:lblOffset val="100"/>
        <c:noMultiLvlLbl val="0"/>
      </c:catAx>
      <c:valAx>
        <c:axId val="7679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5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