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724750"/>
        <c:axId val="77481455"/>
      </c:scatterChart>
      <c:valAx>
        <c:axId val="6972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55"/>
        <c:crossesAt val="0"/>
        <c:crossBetween val="midCat"/>
      </c:valAx>
      <c:valAx>
        <c:axId val="774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8180"/>
        <c:axId val="89793651"/>
      </c:lineChart>
      <c:catAx>
        <c:axId val="118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651"/>
        <c:crossesAt val="0"/>
        <c:auto val="1"/>
        <c:lblAlgn val="ctr"/>
        <c:lblOffset val="100"/>
        <c:noMultiLvlLbl val="0"/>
      </c:catAx>
      <c:valAx>
        <c:axId val="897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