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1280193"/>
        <c:axId val="22182542"/>
      </c:lineChart>
      <c:catAx>
        <c:axId val="412801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182542"/>
        <c:crossesAt val="0"/>
        <c:auto val="1"/>
        <c:lblAlgn val="ctr"/>
        <c:lblOffset val="100"/>
        <c:noMultiLvlLbl val="0"/>
      </c:catAx>
      <c:valAx>
        <c:axId val="221825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2801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7834003"/>
        <c:axId val="95733091"/>
      </c:lineChart>
      <c:catAx>
        <c:axId val="578340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733091"/>
        <c:crossesAt val="0"/>
        <c:auto val="1"/>
        <c:lblAlgn val="ctr"/>
        <c:lblOffset val="100"/>
        <c:noMultiLvlLbl val="0"/>
      </c:catAx>
      <c:valAx>
        <c:axId val="957330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8340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6651398"/>
        <c:axId val="277981"/>
      </c:lineChart>
      <c:catAx>
        <c:axId val="566513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7981"/>
        <c:crossesAt val="0"/>
        <c:auto val="1"/>
        <c:lblAlgn val="ctr"/>
        <c:lblOffset val="100"/>
        <c:noMultiLvlLbl val="0"/>
      </c:catAx>
      <c:valAx>
        <c:axId val="2779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6513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3234533"/>
        <c:axId val="13559404"/>
      </c:lineChart>
      <c:catAx>
        <c:axId val="232345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559404"/>
        <c:crossesAt val="0"/>
        <c:auto val="1"/>
        <c:lblAlgn val="ctr"/>
        <c:lblOffset val="100"/>
        <c:noMultiLvlLbl val="0"/>
      </c:catAx>
      <c:valAx>
        <c:axId val="135594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2345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4065845"/>
        <c:axId val="59195728"/>
      </c:lineChart>
      <c:catAx>
        <c:axId val="440658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195728"/>
        <c:crossesAt val="0"/>
        <c:auto val="1"/>
        <c:lblAlgn val="ctr"/>
        <c:lblOffset val="100"/>
        <c:noMultiLvlLbl val="0"/>
      </c:catAx>
      <c:valAx>
        <c:axId val="591957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0658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3636546"/>
        <c:axId val="35578477"/>
      </c:lineChart>
      <c:catAx>
        <c:axId val="236365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578477"/>
        <c:crossesAt val="0"/>
        <c:auto val="1"/>
        <c:lblAlgn val="ctr"/>
        <c:lblOffset val="100"/>
        <c:noMultiLvlLbl val="0"/>
      </c:catAx>
      <c:valAx>
        <c:axId val="355784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6365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7545592"/>
        <c:axId val="37756622"/>
      </c:lineChart>
      <c:catAx>
        <c:axId val="475455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756622"/>
        <c:crossesAt val="0"/>
        <c:auto val="1"/>
        <c:lblAlgn val="ctr"/>
        <c:lblOffset val="100"/>
        <c:noMultiLvlLbl val="0"/>
      </c:catAx>
      <c:valAx>
        <c:axId val="377566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5455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9635552"/>
        <c:axId val="89139094"/>
      </c:lineChart>
      <c:catAx>
        <c:axId val="896355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139094"/>
        <c:crossesAt val="0"/>
        <c:auto val="1"/>
        <c:lblAlgn val="ctr"/>
        <c:lblOffset val="100"/>
        <c:noMultiLvlLbl val="0"/>
      </c:catAx>
      <c:valAx>
        <c:axId val="891390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6355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0452538"/>
        <c:axId val="33871454"/>
      </c:lineChart>
      <c:catAx>
        <c:axId val="704525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871454"/>
        <c:crossesAt val="0"/>
        <c:auto val="1"/>
        <c:lblAlgn val="ctr"/>
        <c:lblOffset val="100"/>
        <c:noMultiLvlLbl val="0"/>
      </c:catAx>
      <c:valAx>
        <c:axId val="338714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4525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0942833"/>
        <c:axId val="42994820"/>
      </c:lineChart>
      <c:catAx>
        <c:axId val="309428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994820"/>
        <c:crossesAt val="0"/>
        <c:auto val="1"/>
        <c:lblAlgn val="ctr"/>
        <c:lblOffset val="100"/>
        <c:noMultiLvlLbl val="0"/>
      </c:catAx>
      <c:valAx>
        <c:axId val="429948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9428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