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7867013"/>
        <c:axId val="46840213"/>
      </c:scatterChart>
      <c:valAx>
        <c:axId val="878670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0213"/>
        <c:crossesAt val="0"/>
        <c:crossBetween val="midCat"/>
      </c:valAx>
      <c:valAx>
        <c:axId val="4684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70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