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48561"/>
        <c:axId val="26030652"/>
      </c:barChart>
      <c:catAx>
        <c:axId val="771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652"/>
        <c:auto val="1"/>
        <c:lblAlgn val="ctr"/>
        <c:lblOffset val="100"/>
        <c:noMultiLvlLbl val="0"/>
      </c:catAx>
      <c:valAx>
        <c:axId val="260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80906"/>
        <c:axId val="44789481"/>
      </c:barChart>
      <c:catAx>
        <c:axId val="241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481"/>
        <c:auto val="1"/>
        <c:lblAlgn val="ctr"/>
        <c:lblOffset val="100"/>
        <c:noMultiLvlLbl val="0"/>
      </c:catAx>
      <c:valAx>
        <c:axId val="447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3110"/>
        <c:axId val="39327592"/>
      </c:barChart>
      <c:catAx>
        <c:axId val="378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92"/>
        <c:auto val="1"/>
        <c:lblAlgn val="ctr"/>
        <c:lblOffset val="100"/>
        <c:noMultiLvlLbl val="0"/>
      </c:catAx>
      <c:valAx>
        <c:axId val="393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2153"/>
        <c:axId val="35135117"/>
      </c:barChart>
      <c:catAx>
        <c:axId val="704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17"/>
        <c:auto val="1"/>
        <c:lblAlgn val="ctr"/>
        <c:lblOffset val="100"/>
        <c:noMultiLvlLbl val="0"/>
      </c:catAx>
      <c:valAx>
        <c:axId val="351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59778"/>
        <c:axId val="63548793"/>
      </c:barChart>
      <c:catAx>
        <c:axId val="497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793"/>
        <c:auto val="1"/>
        <c:lblAlgn val="ctr"/>
        <c:lblOffset val="100"/>
        <c:noMultiLvlLbl val="0"/>
      </c:catAx>
      <c:valAx>
        <c:axId val="635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2523"/>
        <c:axId val="53803682"/>
      </c:barChart>
      <c:catAx>
        <c:axId val="390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82"/>
        <c:auto val="1"/>
        <c:lblAlgn val="ctr"/>
        <c:lblOffset val="100"/>
        <c:noMultiLvlLbl val="0"/>
      </c:catAx>
      <c:valAx>
        <c:axId val="538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2149"/>
        <c:axId val="42762262"/>
      </c:barChart>
      <c:catAx>
        <c:axId val="680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262"/>
        <c:auto val="1"/>
        <c:lblAlgn val="ctr"/>
        <c:lblOffset val="100"/>
        <c:noMultiLvlLbl val="0"/>
      </c:catAx>
      <c:valAx>
        <c:axId val="427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83565"/>
        <c:axId val="16536069"/>
      </c:barChart>
      <c:catAx>
        <c:axId val="479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69"/>
        <c:auto val="1"/>
        <c:lblAlgn val="ctr"/>
        <c:lblOffset val="100"/>
        <c:noMultiLvlLbl val="0"/>
      </c:catAx>
      <c:valAx>
        <c:axId val="165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03150"/>
        <c:axId val="11576121"/>
      </c:barChart>
      <c:catAx>
        <c:axId val="447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121"/>
        <c:auto val="1"/>
        <c:lblAlgn val="ctr"/>
        <c:lblOffset val="100"/>
        <c:noMultiLvlLbl val="0"/>
      </c:catAx>
      <c:valAx>
        <c:axId val="115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65637"/>
        <c:axId val="71835016"/>
      </c:barChart>
      <c:catAx>
        <c:axId val="714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016"/>
        <c:auto val="1"/>
        <c:lblAlgn val="ctr"/>
        <c:lblOffset val="100"/>
        <c:noMultiLvlLbl val="0"/>
      </c:catAx>
      <c:valAx>
        <c:axId val="718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95027"/>
        <c:axId val="89577085"/>
      </c:barChart>
      <c:catAx>
        <c:axId val="424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085"/>
        <c:auto val="1"/>
        <c:lblAlgn val="ctr"/>
        <c:lblOffset val="100"/>
        <c:noMultiLvlLbl val="0"/>
      </c:catAx>
      <c:valAx>
        <c:axId val="895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8894"/>
        <c:axId val="81682195"/>
      </c:barChart>
      <c:catAx>
        <c:axId val="283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195"/>
        <c:auto val="1"/>
        <c:lblAlgn val="ctr"/>
        <c:lblOffset val="100"/>
        <c:noMultiLvlLbl val="0"/>
      </c:catAx>
      <c:valAx>
        <c:axId val="816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02945"/>
        <c:axId val="72962190"/>
      </c:barChart>
      <c:catAx>
        <c:axId val="155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190"/>
        <c:auto val="1"/>
        <c:lblAlgn val="ctr"/>
        <c:lblOffset val="100"/>
        <c:noMultiLvlLbl val="0"/>
      </c:catAx>
      <c:valAx>
        <c:axId val="729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92410"/>
        <c:axId val="63717676"/>
      </c:barChart>
      <c:catAx>
        <c:axId val="403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76"/>
        <c:auto val="1"/>
        <c:lblAlgn val="ctr"/>
        <c:lblOffset val="100"/>
        <c:noMultiLvlLbl val="0"/>
      </c:catAx>
      <c:valAx>
        <c:axId val="637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21925"/>
        <c:axId val="6223017"/>
      </c:barChart>
      <c:catAx>
        <c:axId val="648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7"/>
        <c:auto val="1"/>
        <c:lblAlgn val="ctr"/>
        <c:lblOffset val="100"/>
        <c:noMultiLvlLbl val="0"/>
      </c:catAx>
      <c:valAx>
        <c:axId val="62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2566"/>
        <c:axId val="88012409"/>
      </c:barChart>
      <c:catAx>
        <c:axId val="384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09"/>
        <c:auto val="1"/>
        <c:lblAlgn val="ctr"/>
        <c:lblOffset val="100"/>
        <c:noMultiLvlLbl val="0"/>
      </c:catAx>
      <c:valAx>
        <c:axId val="880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96732"/>
        <c:axId val="50777979"/>
      </c:barChart>
      <c:catAx>
        <c:axId val="329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79"/>
        <c:auto val="1"/>
        <c:lblAlgn val="ctr"/>
        <c:lblOffset val="100"/>
        <c:noMultiLvlLbl val="0"/>
      </c:catAx>
      <c:valAx>
        <c:axId val="507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22270"/>
        <c:axId val="25037609"/>
      </c:barChart>
      <c:catAx>
        <c:axId val="355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609"/>
        <c:auto val="1"/>
        <c:lblAlgn val="ctr"/>
        <c:lblOffset val="100"/>
        <c:noMultiLvlLbl val="0"/>
      </c:catAx>
      <c:valAx>
        <c:axId val="250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