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32389"/>
        <c:axId val="4587937"/>
      </c:scatterChart>
      <c:valAx>
        <c:axId val="10032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37"/>
        <c:crossesAt val="0"/>
        <c:crossBetween val="midCat"/>
      </c:valAx>
      <c:valAx>
        <c:axId val="4587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2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27489"/>
        <c:axId val="45287274"/>
      </c:scatterChart>
      <c:valAx>
        <c:axId val="11827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274"/>
        <c:crossesAt val="0"/>
        <c:crossBetween val="midCat"/>
      </c:valAx>
      <c:valAx>
        <c:axId val="45287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7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97243"/>
        <c:axId val="96553194"/>
      </c:scatterChart>
      <c:valAx>
        <c:axId val="20097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3194"/>
        <c:crossesAt val="0"/>
        <c:crossBetween val="midCat"/>
      </c:valAx>
      <c:valAx>
        <c:axId val="96553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19018"/>
        <c:axId val="3533315"/>
      </c:scatterChart>
      <c:valAx>
        <c:axId val="45619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15"/>
        <c:crossesAt val="0"/>
        <c:crossBetween val="midCat"/>
      </c:valAx>
      <c:valAx>
        <c:axId val="3533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