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442"/>
        <c:axId val="95444262"/>
      </c:barChart>
      <c:catAx>
        <c:axId val="18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62"/>
        <c:auto val="1"/>
        <c:lblAlgn val="ctr"/>
        <c:lblOffset val="100"/>
        <c:noMultiLvlLbl val="0"/>
      </c:catAx>
      <c:valAx>
        <c:axId val="954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86759"/>
        <c:axId val="7872744"/>
      </c:barChart>
      <c:catAx>
        <c:axId val="146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4"/>
        <c:auto val="1"/>
        <c:lblAlgn val="ctr"/>
        <c:lblOffset val="100"/>
        <c:noMultiLvlLbl val="0"/>
      </c:catAx>
      <c:valAx>
        <c:axId val="78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6913"/>
        <c:axId val="80775560"/>
      </c:barChart>
      <c:catAx>
        <c:axId val="841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60"/>
        <c:auto val="1"/>
        <c:lblAlgn val="ctr"/>
        <c:lblOffset val="100"/>
        <c:noMultiLvlLbl val="0"/>
      </c:catAx>
      <c:valAx>
        <c:axId val="807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8247"/>
        <c:axId val="57372608"/>
      </c:barChart>
      <c:catAx>
        <c:axId val="441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08"/>
        <c:auto val="1"/>
        <c:lblAlgn val="ctr"/>
        <c:lblOffset val="100"/>
        <c:noMultiLvlLbl val="0"/>
      </c:catAx>
      <c:valAx>
        <c:axId val="573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98061"/>
        <c:axId val="66348216"/>
      </c:barChart>
      <c:catAx>
        <c:axId val="562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16"/>
        <c:auto val="1"/>
        <c:lblAlgn val="ctr"/>
        <c:lblOffset val="100"/>
        <c:noMultiLvlLbl val="0"/>
      </c:catAx>
      <c:valAx>
        <c:axId val="663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6980"/>
        <c:axId val="65678663"/>
      </c:barChart>
      <c:catAx>
        <c:axId val="190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63"/>
        <c:auto val="1"/>
        <c:lblAlgn val="ctr"/>
        <c:lblOffset val="100"/>
        <c:noMultiLvlLbl val="0"/>
      </c:catAx>
      <c:valAx>
        <c:axId val="656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1872"/>
        <c:axId val="21494246"/>
      </c:barChart>
      <c:catAx>
        <c:axId val="857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246"/>
        <c:auto val="1"/>
        <c:lblAlgn val="ctr"/>
        <c:lblOffset val="100"/>
        <c:noMultiLvlLbl val="0"/>
      </c:catAx>
      <c:valAx>
        <c:axId val="214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6337"/>
        <c:axId val="10146955"/>
      </c:barChart>
      <c:catAx>
        <c:axId val="698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955"/>
        <c:auto val="1"/>
        <c:lblAlgn val="ctr"/>
        <c:lblOffset val="100"/>
        <c:noMultiLvlLbl val="0"/>
      </c:catAx>
      <c:valAx>
        <c:axId val="101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5942"/>
        <c:axId val="85788150"/>
      </c:barChart>
      <c:catAx>
        <c:axId val="363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150"/>
        <c:auto val="1"/>
        <c:lblAlgn val="ctr"/>
        <c:lblOffset val="100"/>
        <c:noMultiLvlLbl val="0"/>
      </c:catAx>
      <c:valAx>
        <c:axId val="857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23880"/>
        <c:axId val="78458470"/>
      </c:barChart>
      <c:catAx>
        <c:axId val="308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70"/>
        <c:auto val="1"/>
        <c:lblAlgn val="ctr"/>
        <c:lblOffset val="100"/>
        <c:noMultiLvlLbl val="0"/>
      </c:catAx>
      <c:valAx>
        <c:axId val="784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85470"/>
        <c:axId val="97114381"/>
      </c:barChart>
      <c:catAx>
        <c:axId val="3188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81"/>
        <c:auto val="1"/>
        <c:lblAlgn val="ctr"/>
        <c:lblOffset val="100"/>
        <c:noMultiLvlLbl val="0"/>
      </c:catAx>
      <c:valAx>
        <c:axId val="971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2586"/>
        <c:axId val="61651409"/>
      </c:barChart>
      <c:catAx>
        <c:axId val="351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409"/>
        <c:auto val="1"/>
        <c:lblAlgn val="ctr"/>
        <c:lblOffset val="100"/>
        <c:noMultiLvlLbl val="0"/>
      </c:catAx>
      <c:valAx>
        <c:axId val="616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358"/>
        <c:axId val="54383137"/>
      </c:barChart>
      <c:catAx>
        <c:axId val="49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137"/>
        <c:auto val="1"/>
        <c:lblAlgn val="ctr"/>
        <c:lblOffset val="100"/>
        <c:noMultiLvlLbl val="0"/>
      </c:catAx>
      <c:valAx>
        <c:axId val="543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4400"/>
        <c:axId val="48488170"/>
      </c:barChart>
      <c:catAx>
        <c:axId val="566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170"/>
        <c:auto val="1"/>
        <c:lblAlgn val="ctr"/>
        <c:lblOffset val="100"/>
        <c:noMultiLvlLbl val="0"/>
      </c:catAx>
      <c:valAx>
        <c:axId val="484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3387"/>
        <c:axId val="16079587"/>
      </c:barChart>
      <c:catAx>
        <c:axId val="609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87"/>
        <c:auto val="1"/>
        <c:lblAlgn val="ctr"/>
        <c:lblOffset val="100"/>
        <c:noMultiLvlLbl val="0"/>
      </c:catAx>
      <c:valAx>
        <c:axId val="160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5114"/>
        <c:axId val="12106669"/>
      </c:barChart>
      <c:catAx>
        <c:axId val="317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69"/>
        <c:auto val="1"/>
        <c:lblAlgn val="ctr"/>
        <c:lblOffset val="100"/>
        <c:noMultiLvlLbl val="0"/>
      </c:catAx>
      <c:valAx>
        <c:axId val="121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1861"/>
        <c:axId val="94430224"/>
      </c:barChart>
      <c:catAx>
        <c:axId val="608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24"/>
        <c:auto val="1"/>
        <c:lblAlgn val="ctr"/>
        <c:lblOffset val="100"/>
        <c:noMultiLvlLbl val="0"/>
      </c:catAx>
      <c:valAx>
        <c:axId val="944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3889"/>
        <c:axId val="99564634"/>
      </c:barChart>
      <c:catAx>
        <c:axId val="482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34"/>
        <c:auto val="1"/>
        <c:lblAlgn val="ctr"/>
        <c:lblOffset val="100"/>
        <c:noMultiLvlLbl val="0"/>
      </c:catAx>
      <c:valAx>
        <c:axId val="995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