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52365"/>
        <c:axId val="63285304"/>
      </c:scatterChart>
      <c:valAx>
        <c:axId val="6615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04"/>
        <c:crossesAt val="0"/>
        <c:crossBetween val="midCat"/>
      </c:valAx>
      <c:valAx>
        <c:axId val="6328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1144"/>
        <c:axId val="82514133"/>
      </c:scatterChart>
      <c:valAx>
        <c:axId val="5737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133"/>
        <c:crossesAt val="0"/>
        <c:crossBetween val="midCat"/>
      </c:valAx>
      <c:valAx>
        <c:axId val="8251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1265"/>
        <c:axId val="87566741"/>
      </c:scatterChart>
      <c:valAx>
        <c:axId val="9121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741"/>
        <c:crossesAt val="0"/>
        <c:crossBetween val="midCat"/>
      </c:valAx>
      <c:valAx>
        <c:axId val="8756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1492"/>
        <c:axId val="1872404"/>
      </c:scatterChart>
      <c:valAx>
        <c:axId val="2346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4"/>
        <c:crossesAt val="0"/>
        <c:crossBetween val="midCat"/>
      </c:valAx>
      <c:valAx>
        <c:axId val="187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