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47291"/>
        <c:axId val="7596785"/>
      </c:barChart>
      <c:catAx>
        <c:axId val="1484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85"/>
        <c:auto val="1"/>
        <c:lblAlgn val="ctr"/>
        <c:lblOffset val="100"/>
        <c:noMultiLvlLbl val="0"/>
      </c:catAx>
      <c:valAx>
        <c:axId val="75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9020"/>
        <c:axId val="61598695"/>
      </c:barChart>
      <c:catAx>
        <c:axId val="156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95"/>
        <c:auto val="1"/>
        <c:lblAlgn val="ctr"/>
        <c:lblOffset val="100"/>
        <c:noMultiLvlLbl val="0"/>
      </c:catAx>
      <c:valAx>
        <c:axId val="6159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55174"/>
        <c:axId val="42844142"/>
      </c:barChart>
      <c:catAx>
        <c:axId val="9125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42"/>
        <c:auto val="1"/>
        <c:lblAlgn val="ctr"/>
        <c:lblOffset val="100"/>
        <c:noMultiLvlLbl val="0"/>
      </c:catAx>
      <c:valAx>
        <c:axId val="4284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84487"/>
        <c:axId val="49269572"/>
      </c:barChart>
      <c:catAx>
        <c:axId val="684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572"/>
        <c:auto val="1"/>
        <c:lblAlgn val="ctr"/>
        <c:lblOffset val="100"/>
        <c:noMultiLvlLbl val="0"/>
      </c:catAx>
      <c:valAx>
        <c:axId val="492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2715"/>
        <c:axId val="43338695"/>
      </c:barChart>
      <c:catAx>
        <c:axId val="909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695"/>
        <c:auto val="1"/>
        <c:lblAlgn val="ctr"/>
        <c:lblOffset val="100"/>
        <c:noMultiLvlLbl val="0"/>
      </c:catAx>
      <c:valAx>
        <c:axId val="433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26707"/>
        <c:axId val="38655902"/>
      </c:barChart>
      <c:catAx>
        <c:axId val="5642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902"/>
        <c:auto val="1"/>
        <c:lblAlgn val="ctr"/>
        <c:lblOffset val="100"/>
        <c:noMultiLvlLbl val="0"/>
      </c:catAx>
      <c:valAx>
        <c:axId val="386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5310"/>
        <c:axId val="54935307"/>
      </c:barChart>
      <c:catAx>
        <c:axId val="443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307"/>
        <c:auto val="1"/>
        <c:lblAlgn val="ctr"/>
        <c:lblOffset val="100"/>
        <c:noMultiLvlLbl val="0"/>
      </c:catAx>
      <c:valAx>
        <c:axId val="5493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63758"/>
        <c:axId val="55456416"/>
      </c:barChart>
      <c:catAx>
        <c:axId val="4956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16"/>
        <c:auto val="1"/>
        <c:lblAlgn val="ctr"/>
        <c:lblOffset val="100"/>
        <c:noMultiLvlLbl val="0"/>
      </c:catAx>
      <c:valAx>
        <c:axId val="554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73660"/>
        <c:axId val="50640999"/>
      </c:barChart>
      <c:catAx>
        <c:axId val="933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999"/>
        <c:auto val="1"/>
        <c:lblAlgn val="ctr"/>
        <c:lblOffset val="100"/>
        <c:noMultiLvlLbl val="0"/>
      </c:catAx>
      <c:valAx>
        <c:axId val="5064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28826"/>
        <c:axId val="9122369"/>
      </c:barChart>
      <c:catAx>
        <c:axId val="259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9"/>
        <c:auto val="1"/>
        <c:lblAlgn val="ctr"/>
        <c:lblOffset val="100"/>
        <c:noMultiLvlLbl val="0"/>
      </c:catAx>
      <c:valAx>
        <c:axId val="91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5290"/>
        <c:axId val="11535405"/>
      </c:barChart>
      <c:catAx>
        <c:axId val="506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405"/>
        <c:auto val="1"/>
        <c:lblAlgn val="ctr"/>
        <c:lblOffset val="100"/>
        <c:noMultiLvlLbl val="0"/>
      </c:catAx>
      <c:valAx>
        <c:axId val="1153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5587"/>
        <c:axId val="78537302"/>
      </c:barChart>
      <c:catAx>
        <c:axId val="969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302"/>
        <c:auto val="1"/>
        <c:lblAlgn val="ctr"/>
        <c:lblOffset val="100"/>
        <c:noMultiLvlLbl val="0"/>
      </c:catAx>
      <c:valAx>
        <c:axId val="785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80640"/>
        <c:axId val="6922070"/>
      </c:barChart>
      <c:catAx>
        <c:axId val="4348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70"/>
        <c:auto val="1"/>
        <c:lblAlgn val="ctr"/>
        <c:lblOffset val="100"/>
        <c:noMultiLvlLbl val="0"/>
      </c:catAx>
      <c:valAx>
        <c:axId val="69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14429"/>
        <c:axId val="36131020"/>
      </c:barChart>
      <c:catAx>
        <c:axId val="7661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020"/>
        <c:auto val="1"/>
        <c:lblAlgn val="ctr"/>
        <c:lblOffset val="100"/>
        <c:noMultiLvlLbl val="0"/>
      </c:catAx>
      <c:valAx>
        <c:axId val="361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45254"/>
        <c:axId val="56814269"/>
      </c:barChart>
      <c:catAx>
        <c:axId val="553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269"/>
        <c:auto val="1"/>
        <c:lblAlgn val="ctr"/>
        <c:lblOffset val="100"/>
        <c:noMultiLvlLbl val="0"/>
      </c:catAx>
      <c:valAx>
        <c:axId val="568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55666"/>
        <c:axId val="18301397"/>
      </c:barChart>
      <c:catAx>
        <c:axId val="6505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397"/>
        <c:auto val="1"/>
        <c:lblAlgn val="ctr"/>
        <c:lblOffset val="100"/>
        <c:noMultiLvlLbl val="0"/>
      </c:catAx>
      <c:valAx>
        <c:axId val="1830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63207"/>
        <c:axId val="70654699"/>
      </c:barChart>
      <c:catAx>
        <c:axId val="4736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699"/>
        <c:auto val="1"/>
        <c:lblAlgn val="ctr"/>
        <c:lblOffset val="100"/>
        <c:noMultiLvlLbl val="0"/>
      </c:catAx>
      <c:valAx>
        <c:axId val="706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02823"/>
        <c:axId val="33835179"/>
      </c:barChart>
      <c:catAx>
        <c:axId val="470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179"/>
        <c:auto val="1"/>
        <c:lblAlgn val="ctr"/>
        <c:lblOffset val="100"/>
        <c:noMultiLvlLbl val="0"/>
      </c:catAx>
      <c:valAx>
        <c:axId val="338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