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52571"/>
        <c:axId val="98742729"/>
      </c:scatterChart>
      <c:valAx>
        <c:axId val="14452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2729"/>
        <c:crossesAt val="0"/>
        <c:crossBetween val="midCat"/>
      </c:valAx>
      <c:valAx>
        <c:axId val="98742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2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24476"/>
        <c:axId val="90260445"/>
      </c:scatterChart>
      <c:valAx>
        <c:axId val="29824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445"/>
        <c:crossesAt val="0"/>
        <c:crossBetween val="midCat"/>
      </c:valAx>
      <c:valAx>
        <c:axId val="90260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4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1270"/>
        <c:axId val="51997747"/>
      </c:scatterChart>
      <c:valAx>
        <c:axId val="5621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7747"/>
        <c:crossesAt val="0"/>
        <c:crossBetween val="midCat"/>
      </c:valAx>
      <c:valAx>
        <c:axId val="51997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77525"/>
        <c:axId val="90359"/>
      </c:scatterChart>
      <c:valAx>
        <c:axId val="44477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9"/>
        <c:crossesAt val="0"/>
        <c:crossBetween val="midCat"/>
      </c:valAx>
      <c:valAx>
        <c:axId val="90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7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