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7494"/>
        <c:axId val="61596748"/>
      </c:scatterChart>
      <c:valAx>
        <c:axId val="6049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748"/>
        <c:crossesAt val="0"/>
        <c:crossBetween val="midCat"/>
      </c:valAx>
      <c:valAx>
        <c:axId val="6159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9721"/>
        <c:axId val="37676043"/>
      </c:scatterChart>
      <c:valAx>
        <c:axId val="9094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043"/>
        <c:crossesAt val="0"/>
        <c:crossBetween val="midCat"/>
      </c:valAx>
      <c:valAx>
        <c:axId val="3767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66461"/>
        <c:axId val="65011127"/>
      </c:scatterChart>
      <c:valAx>
        <c:axId val="2696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27"/>
        <c:crossesAt val="0"/>
        <c:crossBetween val="midCat"/>
      </c:valAx>
      <c:valAx>
        <c:axId val="6501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399"/>
        <c:axId val="99977623"/>
      </c:scatterChart>
      <c:valAx>
        <c:axId val="688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623"/>
        <c:crossesAt val="0"/>
        <c:crossBetween val="midCat"/>
      </c:valAx>
      <c:valAx>
        <c:axId val="9997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