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00693"/>
        <c:axId val="46490198"/>
      </c:barChart>
      <c:catAx>
        <c:axId val="882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98"/>
        <c:auto val="1"/>
        <c:lblAlgn val="ctr"/>
        <c:lblOffset val="100"/>
        <c:noMultiLvlLbl val="0"/>
      </c:catAx>
      <c:valAx>
        <c:axId val="464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63"/>
        <c:axId val="99679591"/>
      </c:barChart>
      <c:catAx>
        <c:axId val="1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91"/>
        <c:auto val="1"/>
        <c:lblAlgn val="ctr"/>
        <c:lblOffset val="100"/>
        <c:noMultiLvlLbl val="0"/>
      </c:catAx>
      <c:valAx>
        <c:axId val="996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1894"/>
        <c:axId val="8705392"/>
      </c:barChart>
      <c:catAx>
        <c:axId val="2706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2"/>
        <c:auto val="1"/>
        <c:lblAlgn val="ctr"/>
        <c:lblOffset val="100"/>
        <c:noMultiLvlLbl val="0"/>
      </c:catAx>
      <c:valAx>
        <c:axId val="87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2002"/>
        <c:axId val="3069373"/>
      </c:barChart>
      <c:catAx>
        <c:axId val="65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73"/>
        <c:auto val="1"/>
        <c:lblAlgn val="ctr"/>
        <c:lblOffset val="100"/>
        <c:noMultiLvlLbl val="0"/>
      </c:catAx>
      <c:valAx>
        <c:axId val="30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1128"/>
        <c:axId val="65841531"/>
      </c:barChart>
      <c:catAx>
        <c:axId val="869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31"/>
        <c:auto val="1"/>
        <c:lblAlgn val="ctr"/>
        <c:lblOffset val="100"/>
        <c:noMultiLvlLbl val="0"/>
      </c:catAx>
      <c:valAx>
        <c:axId val="658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08092"/>
        <c:axId val="89891113"/>
      </c:barChart>
      <c:catAx>
        <c:axId val="350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13"/>
        <c:auto val="1"/>
        <c:lblAlgn val="ctr"/>
        <c:lblOffset val="100"/>
        <c:noMultiLvlLbl val="0"/>
      </c:catAx>
      <c:valAx>
        <c:axId val="898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8397"/>
        <c:axId val="29379889"/>
      </c:barChart>
      <c:catAx>
        <c:axId val="599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889"/>
        <c:auto val="1"/>
        <c:lblAlgn val="ctr"/>
        <c:lblOffset val="100"/>
        <c:noMultiLvlLbl val="0"/>
      </c:catAx>
      <c:valAx>
        <c:axId val="293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1075"/>
        <c:axId val="46455759"/>
      </c:barChart>
      <c:catAx>
        <c:axId val="146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59"/>
        <c:auto val="1"/>
        <c:lblAlgn val="ctr"/>
        <c:lblOffset val="100"/>
        <c:noMultiLvlLbl val="0"/>
      </c:catAx>
      <c:valAx>
        <c:axId val="464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8432"/>
        <c:axId val="40974932"/>
      </c:barChart>
      <c:catAx>
        <c:axId val="524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32"/>
        <c:auto val="1"/>
        <c:lblAlgn val="ctr"/>
        <c:lblOffset val="100"/>
        <c:noMultiLvlLbl val="0"/>
      </c:catAx>
      <c:valAx>
        <c:axId val="409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0567"/>
        <c:axId val="49259532"/>
      </c:barChart>
      <c:catAx>
        <c:axId val="794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32"/>
        <c:auto val="1"/>
        <c:lblAlgn val="ctr"/>
        <c:lblOffset val="100"/>
        <c:noMultiLvlLbl val="0"/>
      </c:catAx>
      <c:valAx>
        <c:axId val="492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264"/>
        <c:axId val="16733835"/>
      </c:barChart>
      <c:catAx>
        <c:axId val="24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835"/>
        <c:auto val="1"/>
        <c:lblAlgn val="ctr"/>
        <c:lblOffset val="100"/>
        <c:noMultiLvlLbl val="0"/>
      </c:catAx>
      <c:valAx>
        <c:axId val="167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0952"/>
        <c:axId val="62232783"/>
      </c:barChart>
      <c:catAx>
        <c:axId val="902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83"/>
        <c:auto val="1"/>
        <c:lblAlgn val="ctr"/>
        <c:lblOffset val="100"/>
        <c:noMultiLvlLbl val="0"/>
      </c:catAx>
      <c:valAx>
        <c:axId val="622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5536"/>
        <c:axId val="8169884"/>
      </c:barChart>
      <c:catAx>
        <c:axId val="188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4"/>
        <c:auto val="1"/>
        <c:lblAlgn val="ctr"/>
        <c:lblOffset val="100"/>
        <c:noMultiLvlLbl val="0"/>
      </c:catAx>
      <c:valAx>
        <c:axId val="81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5034"/>
        <c:axId val="44152289"/>
      </c:barChart>
      <c:catAx>
        <c:axId val="441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89"/>
        <c:auto val="1"/>
        <c:lblAlgn val="ctr"/>
        <c:lblOffset val="100"/>
        <c:noMultiLvlLbl val="0"/>
      </c:catAx>
      <c:valAx>
        <c:axId val="441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22898"/>
        <c:axId val="79274862"/>
      </c:barChart>
      <c:catAx>
        <c:axId val="143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62"/>
        <c:auto val="1"/>
        <c:lblAlgn val="ctr"/>
        <c:lblOffset val="100"/>
        <c:noMultiLvlLbl val="0"/>
      </c:catAx>
      <c:valAx>
        <c:axId val="792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3049"/>
        <c:axId val="6014996"/>
      </c:barChart>
      <c:catAx>
        <c:axId val="622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6"/>
        <c:auto val="1"/>
        <c:lblAlgn val="ctr"/>
        <c:lblOffset val="100"/>
        <c:noMultiLvlLbl val="0"/>
      </c:catAx>
      <c:valAx>
        <c:axId val="60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17770"/>
        <c:axId val="27347558"/>
      </c:barChart>
      <c:catAx>
        <c:axId val="984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58"/>
        <c:auto val="1"/>
        <c:lblAlgn val="ctr"/>
        <c:lblOffset val="100"/>
        <c:noMultiLvlLbl val="0"/>
      </c:catAx>
      <c:valAx>
        <c:axId val="273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0786"/>
        <c:axId val="78590796"/>
      </c:barChart>
      <c:catAx>
        <c:axId val="407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96"/>
        <c:auto val="1"/>
        <c:lblAlgn val="ctr"/>
        <c:lblOffset val="100"/>
        <c:noMultiLvlLbl val="0"/>
      </c:catAx>
      <c:valAx>
        <c:axId val="785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