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4448"/>
        <c:axId val="82305796"/>
      </c:scatterChart>
      <c:valAx>
        <c:axId val="253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96"/>
        <c:crossesAt val="0"/>
        <c:crossBetween val="midCat"/>
      </c:valAx>
      <c:valAx>
        <c:axId val="8230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49576"/>
        <c:axId val="33252439"/>
      </c:scatterChart>
      <c:valAx>
        <c:axId val="8094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439"/>
        <c:crossesAt val="0"/>
        <c:crossBetween val="midCat"/>
      </c:valAx>
      <c:valAx>
        <c:axId val="3325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72924"/>
        <c:axId val="15134480"/>
      </c:scatterChart>
      <c:valAx>
        <c:axId val="8157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480"/>
        <c:crossesAt val="0"/>
        <c:crossBetween val="midCat"/>
      </c:valAx>
      <c:valAx>
        <c:axId val="1513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63158"/>
        <c:axId val="34464704"/>
      </c:scatterChart>
      <c:valAx>
        <c:axId val="1576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704"/>
        <c:crossesAt val="0"/>
        <c:crossBetween val="midCat"/>
      </c:valAx>
      <c:valAx>
        <c:axId val="3446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