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87848"/>
        <c:axId val="78143460"/>
      </c:barChart>
      <c:catAx>
        <c:axId val="635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460"/>
        <c:auto val="1"/>
        <c:lblAlgn val="ctr"/>
        <c:lblOffset val="100"/>
        <c:noMultiLvlLbl val="0"/>
      </c:catAx>
      <c:valAx>
        <c:axId val="781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421"/>
        <c:axId val="67045837"/>
      </c:barChart>
      <c:catAx>
        <c:axId val="9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837"/>
        <c:auto val="1"/>
        <c:lblAlgn val="ctr"/>
        <c:lblOffset val="100"/>
        <c:noMultiLvlLbl val="0"/>
      </c:catAx>
      <c:valAx>
        <c:axId val="670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54533"/>
        <c:axId val="91292462"/>
      </c:barChart>
      <c:catAx>
        <c:axId val="5225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462"/>
        <c:auto val="1"/>
        <c:lblAlgn val="ctr"/>
        <c:lblOffset val="100"/>
        <c:noMultiLvlLbl val="0"/>
      </c:catAx>
      <c:valAx>
        <c:axId val="912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09201"/>
        <c:axId val="519700"/>
      </c:barChart>
      <c:catAx>
        <c:axId val="8450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0"/>
        <c:auto val="1"/>
        <c:lblAlgn val="ctr"/>
        <c:lblOffset val="100"/>
        <c:noMultiLvlLbl val="0"/>
      </c:catAx>
      <c:valAx>
        <c:axId val="5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96452"/>
        <c:axId val="20524786"/>
      </c:barChart>
      <c:catAx>
        <c:axId val="739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786"/>
        <c:auto val="1"/>
        <c:lblAlgn val="ctr"/>
        <c:lblOffset val="100"/>
        <c:noMultiLvlLbl val="0"/>
      </c:catAx>
      <c:valAx>
        <c:axId val="205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36040"/>
        <c:axId val="45208144"/>
      </c:barChart>
      <c:catAx>
        <c:axId val="839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144"/>
        <c:auto val="1"/>
        <c:lblAlgn val="ctr"/>
        <c:lblOffset val="100"/>
        <c:noMultiLvlLbl val="0"/>
      </c:catAx>
      <c:valAx>
        <c:axId val="452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8005"/>
        <c:axId val="22706001"/>
      </c:barChart>
      <c:catAx>
        <c:axId val="6368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001"/>
        <c:auto val="1"/>
        <c:lblAlgn val="ctr"/>
        <c:lblOffset val="100"/>
        <c:noMultiLvlLbl val="0"/>
      </c:catAx>
      <c:valAx>
        <c:axId val="227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90391"/>
        <c:axId val="5661761"/>
      </c:barChart>
      <c:catAx>
        <c:axId val="9909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61"/>
        <c:auto val="1"/>
        <c:lblAlgn val="ctr"/>
        <c:lblOffset val="100"/>
        <c:noMultiLvlLbl val="0"/>
      </c:catAx>
      <c:valAx>
        <c:axId val="56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36768"/>
        <c:axId val="23237229"/>
      </c:barChart>
      <c:catAx>
        <c:axId val="395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229"/>
        <c:auto val="1"/>
        <c:lblAlgn val="ctr"/>
        <c:lblOffset val="100"/>
        <c:noMultiLvlLbl val="0"/>
      </c:catAx>
      <c:valAx>
        <c:axId val="232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04045"/>
        <c:axId val="57523964"/>
      </c:barChart>
      <c:catAx>
        <c:axId val="2440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964"/>
        <c:auto val="1"/>
        <c:lblAlgn val="ctr"/>
        <c:lblOffset val="100"/>
        <c:noMultiLvlLbl val="0"/>
      </c:catAx>
      <c:valAx>
        <c:axId val="575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32003"/>
        <c:axId val="76377667"/>
      </c:barChart>
      <c:catAx>
        <c:axId val="367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667"/>
        <c:auto val="1"/>
        <c:lblAlgn val="ctr"/>
        <c:lblOffset val="100"/>
        <c:noMultiLvlLbl val="0"/>
      </c:catAx>
      <c:valAx>
        <c:axId val="763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8958"/>
        <c:axId val="77207657"/>
      </c:barChart>
      <c:catAx>
        <c:axId val="839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657"/>
        <c:auto val="1"/>
        <c:lblAlgn val="ctr"/>
        <c:lblOffset val="100"/>
        <c:noMultiLvlLbl val="0"/>
      </c:catAx>
      <c:valAx>
        <c:axId val="772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67105"/>
        <c:axId val="14613944"/>
      </c:barChart>
      <c:catAx>
        <c:axId val="8146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944"/>
        <c:auto val="1"/>
        <c:lblAlgn val="ctr"/>
        <c:lblOffset val="100"/>
        <c:noMultiLvlLbl val="0"/>
      </c:catAx>
      <c:valAx>
        <c:axId val="146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15521"/>
        <c:axId val="59727411"/>
      </c:barChart>
      <c:catAx>
        <c:axId val="9071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411"/>
        <c:auto val="1"/>
        <c:lblAlgn val="ctr"/>
        <c:lblOffset val="100"/>
        <c:noMultiLvlLbl val="0"/>
      </c:catAx>
      <c:valAx>
        <c:axId val="597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00358"/>
        <c:axId val="84480325"/>
      </c:barChart>
      <c:catAx>
        <c:axId val="2980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325"/>
        <c:auto val="1"/>
        <c:lblAlgn val="ctr"/>
        <c:lblOffset val="100"/>
        <c:noMultiLvlLbl val="0"/>
      </c:catAx>
      <c:valAx>
        <c:axId val="844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86455"/>
        <c:axId val="24531388"/>
      </c:barChart>
      <c:catAx>
        <c:axId val="2698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388"/>
        <c:auto val="1"/>
        <c:lblAlgn val="ctr"/>
        <c:lblOffset val="100"/>
        <c:noMultiLvlLbl val="0"/>
      </c:catAx>
      <c:valAx>
        <c:axId val="245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10091"/>
        <c:axId val="95180135"/>
      </c:barChart>
      <c:catAx>
        <c:axId val="4171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135"/>
        <c:auto val="1"/>
        <c:lblAlgn val="ctr"/>
        <c:lblOffset val="100"/>
        <c:noMultiLvlLbl val="0"/>
      </c:catAx>
      <c:valAx>
        <c:axId val="951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69668"/>
        <c:axId val="29516437"/>
      </c:barChart>
      <c:catAx>
        <c:axId val="8466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437"/>
        <c:auto val="1"/>
        <c:lblAlgn val="ctr"/>
        <c:lblOffset val="100"/>
        <c:noMultiLvlLbl val="0"/>
      </c:catAx>
      <c:valAx>
        <c:axId val="295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