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0385"/>
        <c:axId val="42415184"/>
      </c:lineChart>
      <c:catAx>
        <c:axId val="9982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184"/>
        <c:crossesAt val="0"/>
        <c:auto val="1"/>
        <c:lblAlgn val="ctr"/>
        <c:lblOffset val="100"/>
        <c:noMultiLvlLbl val="0"/>
      </c:catAx>
      <c:valAx>
        <c:axId val="424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1830"/>
        <c:axId val="72610016"/>
      </c:lineChart>
      <c:catAx>
        <c:axId val="85971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016"/>
        <c:crossesAt val="0"/>
        <c:auto val="1"/>
        <c:lblAlgn val="ctr"/>
        <c:lblOffset val="100"/>
        <c:noMultiLvlLbl val="0"/>
      </c:catAx>
      <c:valAx>
        <c:axId val="7261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91286"/>
        <c:axId val="61415302"/>
      </c:lineChart>
      <c:catAx>
        <c:axId val="23391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302"/>
        <c:crossesAt val="0"/>
        <c:auto val="1"/>
        <c:lblAlgn val="ctr"/>
        <c:lblOffset val="100"/>
        <c:noMultiLvlLbl val="0"/>
      </c:catAx>
      <c:valAx>
        <c:axId val="61415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2216"/>
        <c:axId val="98096999"/>
      </c:scatterChart>
      <c:valAx>
        <c:axId val="96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999"/>
        <c:crossesAt val="0"/>
        <c:crossBetween val="midCat"/>
      </c:valAx>
      <c:valAx>
        <c:axId val="98096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717498"/>
        <c:axId val="77098336"/>
      </c:scatterChart>
      <c:valAx>
        <c:axId val="97717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336"/>
        <c:crossesAt val="0"/>
        <c:crossBetween val="midCat"/>
      </c:valAx>
      <c:valAx>
        <c:axId val="770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4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