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7609"/>
        <c:axId val="77576113"/>
      </c:lineChart>
      <c:catAx>
        <c:axId val="98217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13"/>
        <c:crossesAt val="0"/>
        <c:auto val="1"/>
        <c:lblAlgn val="ctr"/>
        <c:lblOffset val="100"/>
        <c:noMultiLvlLbl val="0"/>
      </c:catAx>
      <c:valAx>
        <c:axId val="775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7342"/>
        <c:axId val="39173885"/>
      </c:lineChart>
      <c:catAx>
        <c:axId val="94077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885"/>
        <c:crossesAt val="0"/>
        <c:auto val="1"/>
        <c:lblAlgn val="ctr"/>
        <c:lblOffset val="100"/>
        <c:noMultiLvlLbl val="0"/>
      </c:catAx>
      <c:valAx>
        <c:axId val="391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7952"/>
        <c:axId val="9462058"/>
      </c:lineChart>
      <c:catAx>
        <c:axId val="929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58"/>
        <c:crossesAt val="0"/>
        <c:auto val="1"/>
        <c:lblAlgn val="ctr"/>
        <c:lblOffset val="100"/>
        <c:noMultiLvlLbl val="0"/>
      </c:catAx>
      <c:valAx>
        <c:axId val="9462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038906"/>
        <c:axId val="45797196"/>
      </c:scatterChart>
      <c:valAx>
        <c:axId val="5503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196"/>
        <c:crossesAt val="0"/>
        <c:crossBetween val="midCat"/>
      </c:valAx>
      <c:valAx>
        <c:axId val="457971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00801"/>
        <c:axId val="88256042"/>
      </c:scatterChart>
      <c:valAx>
        <c:axId val="79500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42"/>
        <c:crossesAt val="0"/>
        <c:crossBetween val="midCat"/>
      </c:valAx>
      <c:valAx>
        <c:axId val="882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