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3736"/>
        <c:axId val="64110654"/>
      </c:lineChart>
      <c:catAx>
        <c:axId val="47863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654"/>
        <c:crossesAt val="0"/>
        <c:auto val="1"/>
        <c:lblAlgn val="ctr"/>
        <c:lblOffset val="100"/>
        <c:noMultiLvlLbl val="0"/>
      </c:catAx>
      <c:valAx>
        <c:axId val="641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2681"/>
        <c:axId val="66229638"/>
      </c:lineChart>
      <c:catAx>
        <c:axId val="91452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638"/>
        <c:crossesAt val="0"/>
        <c:auto val="1"/>
        <c:lblAlgn val="ctr"/>
        <c:lblOffset val="100"/>
        <c:noMultiLvlLbl val="0"/>
      </c:catAx>
      <c:valAx>
        <c:axId val="6622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00582"/>
        <c:axId val="19473358"/>
      </c:lineChart>
      <c:catAx>
        <c:axId val="72400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358"/>
        <c:crossesAt val="0"/>
        <c:auto val="1"/>
        <c:lblAlgn val="ctr"/>
        <c:lblOffset val="100"/>
        <c:noMultiLvlLbl val="0"/>
      </c:catAx>
      <c:valAx>
        <c:axId val="19473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228782"/>
        <c:axId val="44694400"/>
      </c:scatterChart>
      <c:valAx>
        <c:axId val="97228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400"/>
        <c:crossesAt val="0"/>
        <c:crossBetween val="midCat"/>
      </c:valAx>
      <c:valAx>
        <c:axId val="44694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7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208034"/>
        <c:axId val="28887091"/>
      </c:scatterChart>
      <c:valAx>
        <c:axId val="9020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091"/>
        <c:crossesAt val="0"/>
        <c:crossBetween val="midCat"/>
      </c:valAx>
      <c:valAx>
        <c:axId val="288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0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