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206346"/>
        <c:axId val="914781"/>
      </c:barChart>
      <c:catAx>
        <c:axId val="18206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4781"/>
        <c:crossesAt val="0"/>
        <c:auto val="1"/>
        <c:lblAlgn val="ctr"/>
        <c:lblOffset val="100"/>
        <c:noMultiLvlLbl val="0"/>
      </c:catAx>
      <c:valAx>
        <c:axId val="9147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063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856000"/>
        <c:axId val="93090733"/>
      </c:barChart>
      <c:catAx>
        <c:axId val="108560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090733"/>
        <c:crossesAt val="0"/>
        <c:auto val="1"/>
        <c:lblAlgn val="ctr"/>
        <c:lblOffset val="100"/>
        <c:noMultiLvlLbl val="0"/>
      </c:catAx>
      <c:valAx>
        <c:axId val="930907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8560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