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558245"/>
        <c:axId val="64232166"/>
      </c:scatterChart>
      <c:valAx>
        <c:axId val="985582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166"/>
        <c:crossesAt val="0"/>
        <c:crossBetween val="midCat"/>
      </c:valAx>
      <c:valAx>
        <c:axId val="64232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83499"/>
        <c:axId val="29599820"/>
      </c:scatterChart>
      <c:valAx>
        <c:axId val="506834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820"/>
        <c:crossesAt val="0"/>
        <c:crossBetween val="midCat"/>
      </c:valAx>
      <c:valAx>
        <c:axId val="29599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10136"/>
        <c:axId val="51451833"/>
      </c:scatterChart>
      <c:valAx>
        <c:axId val="852101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833"/>
        <c:crossesAt val="0"/>
        <c:crossBetween val="midCat"/>
      </c:valAx>
      <c:valAx>
        <c:axId val="5145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23259"/>
        <c:axId val="78404805"/>
      </c:scatterChart>
      <c:valAx>
        <c:axId val="699232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805"/>
        <c:crossesAt val="0"/>
        <c:crossBetween val="midCat"/>
      </c:valAx>
      <c:valAx>
        <c:axId val="78404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31837"/>
        <c:axId val="36352958"/>
      </c:scatterChart>
      <c:valAx>
        <c:axId val="622318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958"/>
        <c:crossesAt val="0"/>
        <c:crossBetween val="midCat"/>
      </c:valAx>
      <c:valAx>
        <c:axId val="36352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498"/>
        <c:axId val="99571981"/>
      </c:scatterChart>
      <c:valAx>
        <c:axId val="4754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981"/>
        <c:crossesAt val="0"/>
        <c:crossBetween val="midCat"/>
      </c:valAx>
      <c:valAx>
        <c:axId val="99571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22507"/>
        <c:axId val="71155263"/>
      </c:scatterChart>
      <c:valAx>
        <c:axId val="501225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263"/>
        <c:crossesAt val="0"/>
        <c:crossBetween val="midCat"/>
      </c:valAx>
      <c:valAx>
        <c:axId val="71155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95390"/>
        <c:axId val="97269214"/>
      </c:scatterChart>
      <c:valAx>
        <c:axId val="487953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214"/>
        <c:crossesAt val="0"/>
        <c:crossBetween val="midCat"/>
      </c:valAx>
      <c:valAx>
        <c:axId val="97269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54684"/>
        <c:axId val="96868043"/>
      </c:scatterChart>
      <c:valAx>
        <c:axId val="277546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043"/>
        <c:crossesAt val="0"/>
        <c:crossBetween val="midCat"/>
      </c:valAx>
      <c:valAx>
        <c:axId val="96868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41854"/>
        <c:axId val="37272024"/>
      </c:scatterChart>
      <c:valAx>
        <c:axId val="749418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024"/>
        <c:crossesAt val="0"/>
        <c:crossBetween val="midCat"/>
      </c:valAx>
      <c:valAx>
        <c:axId val="37272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06003"/>
        <c:axId val="36680313"/>
      </c:scatterChart>
      <c:valAx>
        <c:axId val="313060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313"/>
        <c:crossesAt val="0"/>
        <c:crossBetween val="midCat"/>
      </c:valAx>
      <c:valAx>
        <c:axId val="3668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428625"/>
        <c:axId val="20435935"/>
      </c:scatterChart>
      <c:valAx>
        <c:axId val="304286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935"/>
        <c:crossesAt val="0"/>
        <c:crossBetween val="midCat"/>
      </c:valAx>
      <c:valAx>
        <c:axId val="20435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