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34145"/>
        <c:axId val="2267955"/>
      </c:scatterChart>
      <c:valAx>
        <c:axId val="915341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55"/>
        <c:crossesAt val="0"/>
        <c:crossBetween val="midCat"/>
      </c:valAx>
      <c:valAx>
        <c:axId val="2267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35816"/>
        <c:axId val="55596386"/>
      </c:scatterChart>
      <c:valAx>
        <c:axId val="794358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386"/>
        <c:crossesAt val="0"/>
        <c:crossBetween val="midCat"/>
      </c:valAx>
      <c:valAx>
        <c:axId val="55596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89739"/>
        <c:axId val="89589402"/>
      </c:scatterChart>
      <c:valAx>
        <c:axId val="787897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402"/>
        <c:crossesAt val="0"/>
        <c:crossBetween val="midCat"/>
      </c:valAx>
      <c:valAx>
        <c:axId val="89589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82801"/>
        <c:axId val="40942465"/>
      </c:scatterChart>
      <c:valAx>
        <c:axId val="964828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65"/>
        <c:crossesAt val="0"/>
        <c:crossBetween val="midCat"/>
      </c:valAx>
      <c:valAx>
        <c:axId val="40942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04556"/>
        <c:axId val="72597875"/>
      </c:scatterChart>
      <c:valAx>
        <c:axId val="690045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875"/>
        <c:crossesAt val="0"/>
        <c:crossBetween val="midCat"/>
      </c:valAx>
      <c:valAx>
        <c:axId val="72597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38160"/>
        <c:axId val="85035120"/>
      </c:scatterChart>
      <c:valAx>
        <c:axId val="490381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120"/>
        <c:crossesAt val="0"/>
        <c:crossBetween val="midCat"/>
      </c:valAx>
      <c:valAx>
        <c:axId val="85035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08847"/>
        <c:axId val="49887661"/>
      </c:scatterChart>
      <c:valAx>
        <c:axId val="437088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661"/>
        <c:crossesAt val="0"/>
        <c:crossBetween val="midCat"/>
      </c:valAx>
      <c:valAx>
        <c:axId val="4988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2308"/>
        <c:axId val="82127822"/>
      </c:scatterChart>
      <c:valAx>
        <c:axId val="696723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822"/>
        <c:crossesAt val="0"/>
        <c:crossBetween val="midCat"/>
      </c:valAx>
      <c:valAx>
        <c:axId val="8212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69813"/>
        <c:axId val="46089818"/>
      </c:scatterChart>
      <c:valAx>
        <c:axId val="256698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818"/>
        <c:crossesAt val="0"/>
        <c:crossBetween val="midCat"/>
      </c:valAx>
      <c:valAx>
        <c:axId val="4608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23429"/>
        <c:axId val="98426870"/>
      </c:scatterChart>
      <c:valAx>
        <c:axId val="272234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870"/>
        <c:crossesAt val="0"/>
        <c:crossBetween val="midCat"/>
      </c:valAx>
      <c:valAx>
        <c:axId val="9842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11919"/>
        <c:axId val="98504195"/>
      </c:scatterChart>
      <c:valAx>
        <c:axId val="92211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195"/>
        <c:crossesAt val="0"/>
        <c:crossBetween val="midCat"/>
      </c:valAx>
      <c:valAx>
        <c:axId val="9850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967729"/>
        <c:axId val="81787820"/>
      </c:scatterChart>
      <c:valAx>
        <c:axId val="759677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820"/>
        <c:crossesAt val="0"/>
        <c:crossBetween val="midCat"/>
      </c:valAx>
      <c:valAx>
        <c:axId val="81787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