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09821"/>
        <c:axId val="17046519"/>
      </c:scatterChart>
      <c:valAx>
        <c:axId val="844098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19"/>
        <c:crossesAt val="0"/>
        <c:crossBetween val="midCat"/>
      </c:valAx>
      <c:valAx>
        <c:axId val="1704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89451"/>
        <c:axId val="5561910"/>
      </c:scatterChart>
      <c:valAx>
        <c:axId val="789894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10"/>
        <c:crossesAt val="0"/>
        <c:crossBetween val="midCat"/>
      </c:valAx>
      <c:valAx>
        <c:axId val="556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3148"/>
        <c:axId val="63590121"/>
      </c:scatterChart>
      <c:valAx>
        <c:axId val="29413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121"/>
        <c:crossesAt val="0"/>
        <c:crossBetween val="midCat"/>
      </c:valAx>
      <c:valAx>
        <c:axId val="63590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89939"/>
        <c:axId val="90053529"/>
      </c:scatterChart>
      <c:valAx>
        <c:axId val="491899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529"/>
        <c:crossesAt val="0"/>
        <c:crossBetween val="midCat"/>
      </c:valAx>
      <c:valAx>
        <c:axId val="90053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6000"/>
        <c:axId val="8832720"/>
      </c:scatterChart>
      <c:valAx>
        <c:axId val="56060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20"/>
        <c:crossesAt val="0"/>
        <c:crossBetween val="midCat"/>
      </c:valAx>
      <c:valAx>
        <c:axId val="883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19419"/>
        <c:axId val="55750088"/>
      </c:scatterChart>
      <c:valAx>
        <c:axId val="862194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088"/>
        <c:crossesAt val="0"/>
        <c:crossBetween val="midCat"/>
      </c:valAx>
      <c:valAx>
        <c:axId val="5575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42672"/>
        <c:axId val="59613717"/>
      </c:scatterChart>
      <c:valAx>
        <c:axId val="826426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717"/>
        <c:crossesAt val="0"/>
        <c:crossBetween val="midCat"/>
      </c:valAx>
      <c:valAx>
        <c:axId val="59613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50087"/>
        <c:axId val="59738745"/>
      </c:scatterChart>
      <c:valAx>
        <c:axId val="398500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745"/>
        <c:crossesAt val="0"/>
        <c:crossBetween val="midCat"/>
      </c:valAx>
      <c:valAx>
        <c:axId val="5973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5929"/>
        <c:axId val="82776634"/>
      </c:scatterChart>
      <c:valAx>
        <c:axId val="966459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634"/>
        <c:crossesAt val="0"/>
        <c:crossBetween val="midCat"/>
      </c:valAx>
      <c:valAx>
        <c:axId val="82776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87475"/>
        <c:axId val="57228129"/>
      </c:scatterChart>
      <c:valAx>
        <c:axId val="106874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129"/>
        <c:crossesAt val="0"/>
        <c:crossBetween val="midCat"/>
      </c:valAx>
      <c:valAx>
        <c:axId val="57228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32193"/>
        <c:axId val="68833474"/>
      </c:scatterChart>
      <c:valAx>
        <c:axId val="63432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474"/>
        <c:crossesAt val="0"/>
        <c:crossBetween val="midCat"/>
      </c:valAx>
      <c:valAx>
        <c:axId val="6883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4466"/>
        <c:axId val="28539990"/>
      </c:scatterChart>
      <c:valAx>
        <c:axId val="82144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990"/>
        <c:crossesAt val="0"/>
        <c:crossBetween val="midCat"/>
      </c:valAx>
      <c:valAx>
        <c:axId val="28539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