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37352"/>
        <c:axId val="58182410"/>
      </c:scatterChart>
      <c:valAx>
        <c:axId val="763373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410"/>
        <c:crossesAt val="0"/>
        <c:crossBetween val="midCat"/>
      </c:valAx>
      <c:valAx>
        <c:axId val="58182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7010"/>
        <c:axId val="12231772"/>
      </c:scatterChart>
      <c:valAx>
        <c:axId val="512770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772"/>
        <c:crossesAt val="0"/>
        <c:crossBetween val="midCat"/>
      </c:valAx>
      <c:valAx>
        <c:axId val="1223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42665"/>
        <c:axId val="39667009"/>
      </c:scatterChart>
      <c:valAx>
        <c:axId val="776426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009"/>
        <c:crossesAt val="0"/>
        <c:crossBetween val="midCat"/>
      </c:valAx>
      <c:valAx>
        <c:axId val="3966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4758"/>
        <c:axId val="54977150"/>
      </c:scatterChart>
      <c:valAx>
        <c:axId val="75734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150"/>
        <c:crossesAt val="0"/>
        <c:crossBetween val="midCat"/>
      </c:valAx>
      <c:valAx>
        <c:axId val="54977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10871"/>
        <c:axId val="69167480"/>
      </c:scatterChart>
      <c:valAx>
        <c:axId val="26010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480"/>
        <c:crossesAt val="0"/>
        <c:crossBetween val="midCat"/>
      </c:valAx>
      <c:valAx>
        <c:axId val="6916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4460"/>
        <c:axId val="57828788"/>
      </c:scatterChart>
      <c:valAx>
        <c:axId val="26044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788"/>
        <c:crossesAt val="0"/>
        <c:crossBetween val="midCat"/>
      </c:valAx>
      <c:valAx>
        <c:axId val="5782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83732"/>
        <c:axId val="46099668"/>
      </c:scatterChart>
      <c:valAx>
        <c:axId val="524837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68"/>
        <c:crossesAt val="0"/>
        <c:crossBetween val="midCat"/>
      </c:valAx>
      <c:valAx>
        <c:axId val="4609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6517"/>
        <c:axId val="53630910"/>
      </c:scatterChart>
      <c:valAx>
        <c:axId val="39666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910"/>
        <c:crossesAt val="0"/>
        <c:crossBetween val="midCat"/>
      </c:valAx>
      <c:valAx>
        <c:axId val="5363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83310"/>
        <c:axId val="4073603"/>
      </c:scatterChart>
      <c:valAx>
        <c:axId val="541833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03"/>
        <c:crossesAt val="0"/>
        <c:crossBetween val="midCat"/>
      </c:valAx>
      <c:valAx>
        <c:axId val="407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6620"/>
        <c:axId val="12805833"/>
      </c:scatterChart>
      <c:valAx>
        <c:axId val="3866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833"/>
        <c:crossesAt val="0"/>
        <c:crossBetween val="midCat"/>
      </c:valAx>
      <c:valAx>
        <c:axId val="12805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68120"/>
        <c:axId val="91501608"/>
      </c:scatterChart>
      <c:valAx>
        <c:axId val="11568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608"/>
        <c:crossesAt val="0"/>
        <c:crossBetween val="midCat"/>
      </c:valAx>
      <c:valAx>
        <c:axId val="9150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62746"/>
        <c:axId val="13789523"/>
      </c:scatterChart>
      <c:valAx>
        <c:axId val="709627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523"/>
        <c:crossesAt val="0"/>
        <c:crossBetween val="midCat"/>
      </c:valAx>
      <c:valAx>
        <c:axId val="1378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