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323543"/>
        <c:axId val="60468210"/>
      </c:scatterChart>
      <c:valAx>
        <c:axId val="903235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10"/>
        <c:crossesAt val="0"/>
        <c:crossBetween val="midCat"/>
      </c:valAx>
      <c:valAx>
        <c:axId val="60468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32337"/>
        <c:axId val="19943264"/>
      </c:scatterChart>
      <c:valAx>
        <c:axId val="32532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64"/>
        <c:crossesAt val="0"/>
        <c:crossBetween val="midCat"/>
      </c:valAx>
      <c:valAx>
        <c:axId val="1994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7533"/>
        <c:axId val="29429624"/>
      </c:scatterChart>
      <c:valAx>
        <c:axId val="3227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624"/>
        <c:crossesAt val="0"/>
        <c:crossBetween val="midCat"/>
      </c:valAx>
      <c:valAx>
        <c:axId val="2942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79756"/>
        <c:axId val="22356592"/>
      </c:scatterChart>
      <c:valAx>
        <c:axId val="143797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592"/>
        <c:crossesAt val="0"/>
        <c:crossBetween val="midCat"/>
      </c:valAx>
      <c:valAx>
        <c:axId val="2235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54444"/>
        <c:axId val="26008322"/>
      </c:scatterChart>
      <c:valAx>
        <c:axId val="260544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322"/>
        <c:crossesAt val="0"/>
        <c:crossBetween val="midCat"/>
      </c:valAx>
      <c:valAx>
        <c:axId val="2600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68665"/>
        <c:axId val="58940532"/>
      </c:scatterChart>
      <c:valAx>
        <c:axId val="560686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532"/>
        <c:crossesAt val="0"/>
        <c:crossBetween val="midCat"/>
      </c:valAx>
      <c:valAx>
        <c:axId val="5894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75717"/>
        <c:axId val="30108290"/>
      </c:scatterChart>
      <c:valAx>
        <c:axId val="41975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290"/>
        <c:crossesAt val="0"/>
        <c:crossBetween val="midCat"/>
      </c:valAx>
      <c:valAx>
        <c:axId val="30108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97382"/>
        <c:axId val="69653210"/>
      </c:scatterChart>
      <c:valAx>
        <c:axId val="976973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210"/>
        <c:crossesAt val="0"/>
        <c:crossBetween val="midCat"/>
      </c:valAx>
      <c:valAx>
        <c:axId val="6965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37570"/>
        <c:axId val="35286090"/>
      </c:scatterChart>
      <c:valAx>
        <c:axId val="177375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090"/>
        <c:crossesAt val="0"/>
        <c:crossBetween val="midCat"/>
      </c:valAx>
      <c:valAx>
        <c:axId val="35286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99420"/>
        <c:axId val="71511695"/>
      </c:scatterChart>
      <c:valAx>
        <c:axId val="412994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695"/>
        <c:crossesAt val="0"/>
        <c:crossBetween val="midCat"/>
      </c:valAx>
      <c:valAx>
        <c:axId val="71511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3264"/>
        <c:axId val="27751250"/>
      </c:scatterChart>
      <c:valAx>
        <c:axId val="97523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250"/>
        <c:crossesAt val="0"/>
        <c:crossBetween val="midCat"/>
      </c:valAx>
      <c:valAx>
        <c:axId val="27751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417089"/>
        <c:axId val="59097806"/>
      </c:scatterChart>
      <c:valAx>
        <c:axId val="524170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806"/>
        <c:crossesAt val="0"/>
        <c:crossBetween val="midCat"/>
      </c:valAx>
      <c:valAx>
        <c:axId val="59097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