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21274"/>
        <c:axId val="19073028"/>
      </c:barChart>
      <c:catAx>
        <c:axId val="6262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3028"/>
        <c:crossesAt val="0"/>
        <c:auto val="1"/>
        <c:lblAlgn val="ctr"/>
        <c:lblOffset val="100"/>
        <c:noMultiLvlLbl val="0"/>
      </c:catAx>
      <c:valAx>
        <c:axId val="19073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1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76278"/>
        <c:axId val="80748046"/>
      </c:barChart>
      <c:catAx>
        <c:axId val="1437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8046"/>
        <c:crossesAt val="0"/>
        <c:auto val="1"/>
        <c:lblAlgn val="ctr"/>
        <c:lblOffset val="100"/>
        <c:noMultiLvlLbl val="0"/>
      </c:catAx>
      <c:valAx>
        <c:axId val="80748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6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73647"/>
        <c:axId val="54791526"/>
      </c:barChart>
      <c:catAx>
        <c:axId val="5287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1526"/>
        <c:crossesAt val="0"/>
        <c:auto val="1"/>
        <c:lblAlgn val="ctr"/>
        <c:lblOffset val="100"/>
        <c:noMultiLvlLbl val="0"/>
      </c:catAx>
      <c:valAx>
        <c:axId val="54791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3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98515"/>
        <c:axId val="25761138"/>
      </c:barChart>
      <c:catAx>
        <c:axId val="9999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1138"/>
        <c:crossesAt val="0"/>
        <c:auto val="1"/>
        <c:lblAlgn val="ctr"/>
        <c:lblOffset val="100"/>
        <c:noMultiLvlLbl val="0"/>
      </c:catAx>
      <c:valAx>
        <c:axId val="25761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8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18395"/>
        <c:axId val="21445207"/>
      </c:barChart>
      <c:catAx>
        <c:axId val="1961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5207"/>
        <c:crossesAt val="0"/>
        <c:auto val="1"/>
        <c:lblAlgn val="ctr"/>
        <c:lblOffset val="100"/>
        <c:noMultiLvlLbl val="0"/>
      </c:catAx>
      <c:valAx>
        <c:axId val="21445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8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48174"/>
        <c:axId val="40373528"/>
      </c:barChart>
      <c:catAx>
        <c:axId val="295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3528"/>
        <c:crossesAt val="0"/>
        <c:auto val="1"/>
        <c:lblAlgn val="ctr"/>
        <c:lblOffset val="100"/>
        <c:noMultiLvlLbl val="0"/>
      </c:catAx>
      <c:valAx>
        <c:axId val="40373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8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59424"/>
        <c:axId val="74921407"/>
      </c:barChart>
      <c:catAx>
        <c:axId val="648594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21407"/>
        <c:crossesAt val="0"/>
        <c:auto val="1"/>
        <c:lblAlgn val="ctr"/>
        <c:lblOffset val="100"/>
        <c:noMultiLvlLbl val="0"/>
      </c:catAx>
      <c:valAx>
        <c:axId val="74921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94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