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4522226"/>
        <c:axId val="31387357"/>
      </c:scatterChart>
      <c:valAx>
        <c:axId val="1452222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87357"/>
        <c:crossesAt val="0"/>
        <c:crossBetween val="midCat"/>
      </c:valAx>
      <c:valAx>
        <c:axId val="3138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2222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