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508468"/>
        <c:axId val="93080696"/>
      </c:scatterChart>
      <c:valAx>
        <c:axId val="2950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96"/>
        <c:crossesAt val="0"/>
        <c:crossBetween val="midCat"/>
      </c:valAx>
      <c:valAx>
        <c:axId val="930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