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6456"/>
        <c:axId val="69154862"/>
      </c:barChart>
      <c:catAx>
        <c:axId val="416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62"/>
        <c:auto val="1"/>
        <c:lblAlgn val="ctr"/>
        <c:lblOffset val="100"/>
        <c:noMultiLvlLbl val="0"/>
      </c:catAx>
      <c:valAx>
        <c:axId val="691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4582"/>
        <c:axId val="5847755"/>
      </c:barChart>
      <c:catAx>
        <c:axId val="650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5"/>
        <c:auto val="1"/>
        <c:lblAlgn val="ctr"/>
        <c:lblOffset val="100"/>
        <c:noMultiLvlLbl val="0"/>
      </c:catAx>
      <c:valAx>
        <c:axId val="58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4944"/>
        <c:axId val="33580586"/>
      </c:barChart>
      <c:catAx>
        <c:axId val="346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86"/>
        <c:auto val="1"/>
        <c:lblAlgn val="ctr"/>
        <c:lblOffset val="100"/>
        <c:noMultiLvlLbl val="0"/>
      </c:catAx>
      <c:valAx>
        <c:axId val="335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19671"/>
        <c:axId val="20088162"/>
      </c:barChart>
      <c:catAx>
        <c:axId val="908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62"/>
        <c:auto val="1"/>
        <c:lblAlgn val="ctr"/>
        <c:lblOffset val="100"/>
        <c:noMultiLvlLbl val="0"/>
      </c:catAx>
      <c:valAx>
        <c:axId val="200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41235"/>
        <c:axId val="11396456"/>
      </c:barChart>
      <c:catAx>
        <c:axId val="117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56"/>
        <c:auto val="1"/>
        <c:lblAlgn val="ctr"/>
        <c:lblOffset val="100"/>
        <c:noMultiLvlLbl val="0"/>
      </c:catAx>
      <c:valAx>
        <c:axId val="113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06652"/>
        <c:axId val="22932167"/>
      </c:barChart>
      <c:catAx>
        <c:axId val="262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67"/>
        <c:auto val="1"/>
        <c:lblAlgn val="ctr"/>
        <c:lblOffset val="100"/>
        <c:noMultiLvlLbl val="0"/>
      </c:catAx>
      <c:valAx>
        <c:axId val="229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8729"/>
        <c:axId val="50156538"/>
      </c:barChart>
      <c:catAx>
        <c:axId val="221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538"/>
        <c:auto val="1"/>
        <c:lblAlgn val="ctr"/>
        <c:lblOffset val="100"/>
        <c:noMultiLvlLbl val="0"/>
      </c:catAx>
      <c:valAx>
        <c:axId val="501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235"/>
        <c:axId val="46312229"/>
      </c:barChart>
      <c:catAx>
        <c:axId val="57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29"/>
        <c:auto val="1"/>
        <c:lblAlgn val="ctr"/>
        <c:lblOffset val="100"/>
        <c:noMultiLvlLbl val="0"/>
      </c:catAx>
      <c:valAx>
        <c:axId val="463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7355"/>
        <c:axId val="34230046"/>
      </c:barChart>
      <c:catAx>
        <c:axId val="157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46"/>
        <c:auto val="1"/>
        <c:lblAlgn val="ctr"/>
        <c:lblOffset val="100"/>
        <c:noMultiLvlLbl val="0"/>
      </c:catAx>
      <c:valAx>
        <c:axId val="342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7023"/>
        <c:axId val="50534680"/>
      </c:barChart>
      <c:catAx>
        <c:axId val="127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80"/>
        <c:auto val="1"/>
        <c:lblAlgn val="ctr"/>
        <c:lblOffset val="100"/>
        <c:noMultiLvlLbl val="0"/>
      </c:catAx>
      <c:valAx>
        <c:axId val="505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5180"/>
        <c:axId val="39599493"/>
      </c:barChart>
      <c:catAx>
        <c:axId val="138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93"/>
        <c:auto val="1"/>
        <c:lblAlgn val="ctr"/>
        <c:lblOffset val="100"/>
        <c:noMultiLvlLbl val="0"/>
      </c:catAx>
      <c:valAx>
        <c:axId val="395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279"/>
        <c:axId val="54255432"/>
      </c:barChart>
      <c:catAx>
        <c:axId val="64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32"/>
        <c:auto val="1"/>
        <c:lblAlgn val="ctr"/>
        <c:lblOffset val="100"/>
        <c:noMultiLvlLbl val="0"/>
      </c:catAx>
      <c:valAx>
        <c:axId val="542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15033"/>
        <c:axId val="82969652"/>
      </c:barChart>
      <c:catAx>
        <c:axId val="599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52"/>
        <c:auto val="1"/>
        <c:lblAlgn val="ctr"/>
        <c:lblOffset val="100"/>
        <c:noMultiLvlLbl val="0"/>
      </c:catAx>
      <c:valAx>
        <c:axId val="829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1604"/>
        <c:axId val="65148650"/>
      </c:barChart>
      <c:catAx>
        <c:axId val="687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50"/>
        <c:auto val="1"/>
        <c:lblAlgn val="ctr"/>
        <c:lblOffset val="100"/>
        <c:noMultiLvlLbl val="0"/>
      </c:catAx>
      <c:valAx>
        <c:axId val="651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01086"/>
        <c:axId val="78063420"/>
      </c:barChart>
      <c:catAx>
        <c:axId val="2210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420"/>
        <c:auto val="1"/>
        <c:lblAlgn val="ctr"/>
        <c:lblOffset val="100"/>
        <c:noMultiLvlLbl val="0"/>
      </c:catAx>
      <c:valAx>
        <c:axId val="780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343"/>
        <c:axId val="29394182"/>
      </c:barChart>
      <c:catAx>
        <c:axId val="47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182"/>
        <c:auto val="1"/>
        <c:lblAlgn val="ctr"/>
        <c:lblOffset val="100"/>
        <c:noMultiLvlLbl val="0"/>
      </c:catAx>
      <c:valAx>
        <c:axId val="293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6757"/>
        <c:axId val="9731163"/>
      </c:barChart>
      <c:catAx>
        <c:axId val="974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63"/>
        <c:auto val="1"/>
        <c:lblAlgn val="ctr"/>
        <c:lblOffset val="100"/>
        <c:noMultiLvlLbl val="0"/>
      </c:catAx>
      <c:valAx>
        <c:axId val="97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62310"/>
        <c:axId val="23191298"/>
      </c:barChart>
      <c:catAx>
        <c:axId val="551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298"/>
        <c:auto val="1"/>
        <c:lblAlgn val="ctr"/>
        <c:lblOffset val="100"/>
        <c:noMultiLvlLbl val="0"/>
      </c:catAx>
      <c:valAx>
        <c:axId val="231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