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34628"/>
        <c:axId val="88930996"/>
      </c:scatterChart>
      <c:valAx>
        <c:axId val="7283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996"/>
        <c:crossesAt val="0"/>
        <c:crossBetween val="midCat"/>
      </c:valAx>
      <c:valAx>
        <c:axId val="8893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86249"/>
        <c:axId val="15643460"/>
      </c:scatterChart>
      <c:valAx>
        <c:axId val="5878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460"/>
        <c:crossesAt val="0"/>
        <c:crossBetween val="midCat"/>
      </c:valAx>
      <c:valAx>
        <c:axId val="1564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0547"/>
        <c:axId val="63068734"/>
      </c:scatterChart>
      <c:valAx>
        <c:axId val="6400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734"/>
        <c:crossesAt val="0"/>
        <c:crossBetween val="midCat"/>
      </c:valAx>
      <c:valAx>
        <c:axId val="6306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60060"/>
        <c:axId val="35134405"/>
      </c:scatterChart>
      <c:valAx>
        <c:axId val="8736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405"/>
        <c:crossesAt val="0"/>
        <c:crossBetween val="midCat"/>
      </c:valAx>
      <c:valAx>
        <c:axId val="3513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