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9211"/>
        <c:axId val="33891955"/>
      </c:scatterChart>
      <c:valAx>
        <c:axId val="5287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955"/>
        <c:crossesAt val="0"/>
        <c:crossBetween val="midCat"/>
      </c:valAx>
      <c:valAx>
        <c:axId val="3389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5956"/>
        <c:axId val="1986152"/>
      </c:scatterChart>
      <c:valAx>
        <c:axId val="670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52"/>
        <c:crossesAt val="0"/>
        <c:crossBetween val="midCat"/>
      </c:valAx>
      <c:valAx>
        <c:axId val="198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6174"/>
        <c:axId val="88526305"/>
      </c:scatterChart>
      <c:valAx>
        <c:axId val="7876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05"/>
        <c:crossesAt val="0"/>
        <c:crossBetween val="midCat"/>
      </c:valAx>
      <c:valAx>
        <c:axId val="885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8731"/>
        <c:axId val="80549422"/>
      </c:scatterChart>
      <c:valAx>
        <c:axId val="8179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22"/>
        <c:crossesAt val="0"/>
        <c:crossBetween val="midCat"/>
      </c:valAx>
      <c:valAx>
        <c:axId val="8054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