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0026"/>
        <c:axId val="46160146"/>
      </c:barChart>
      <c:catAx>
        <c:axId val="838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146"/>
        <c:auto val="1"/>
        <c:lblAlgn val="ctr"/>
        <c:lblOffset val="100"/>
        <c:noMultiLvlLbl val="0"/>
      </c:catAx>
      <c:valAx>
        <c:axId val="461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976"/>
        <c:axId val="94788911"/>
      </c:barChart>
      <c:catAx>
        <c:axId val="31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11"/>
        <c:auto val="1"/>
        <c:lblAlgn val="ctr"/>
        <c:lblOffset val="100"/>
        <c:noMultiLvlLbl val="0"/>
      </c:catAx>
      <c:valAx>
        <c:axId val="947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85557"/>
        <c:axId val="46301845"/>
      </c:barChart>
      <c:catAx>
        <c:axId val="841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45"/>
        <c:auto val="1"/>
        <c:lblAlgn val="ctr"/>
        <c:lblOffset val="100"/>
        <c:noMultiLvlLbl val="0"/>
      </c:catAx>
      <c:valAx>
        <c:axId val="463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34981"/>
        <c:axId val="75340651"/>
      </c:barChart>
      <c:catAx>
        <c:axId val="952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651"/>
        <c:auto val="1"/>
        <c:lblAlgn val="ctr"/>
        <c:lblOffset val="100"/>
        <c:noMultiLvlLbl val="0"/>
      </c:catAx>
      <c:valAx>
        <c:axId val="753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7535"/>
        <c:axId val="7070181"/>
      </c:barChart>
      <c:catAx>
        <c:axId val="755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1"/>
        <c:auto val="1"/>
        <c:lblAlgn val="ctr"/>
        <c:lblOffset val="100"/>
        <c:noMultiLvlLbl val="0"/>
      </c:catAx>
      <c:valAx>
        <c:axId val="70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4568"/>
        <c:axId val="15139055"/>
      </c:barChart>
      <c:catAx>
        <c:axId val="662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55"/>
        <c:auto val="1"/>
        <c:lblAlgn val="ctr"/>
        <c:lblOffset val="100"/>
        <c:noMultiLvlLbl val="0"/>
      </c:catAx>
      <c:valAx>
        <c:axId val="151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9391"/>
        <c:axId val="78708126"/>
      </c:barChart>
      <c:catAx>
        <c:axId val="342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126"/>
        <c:auto val="1"/>
        <c:lblAlgn val="ctr"/>
        <c:lblOffset val="100"/>
        <c:noMultiLvlLbl val="0"/>
      </c:catAx>
      <c:valAx>
        <c:axId val="787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99296"/>
        <c:axId val="10471380"/>
      </c:barChart>
      <c:catAx>
        <c:axId val="815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80"/>
        <c:auto val="1"/>
        <c:lblAlgn val="ctr"/>
        <c:lblOffset val="100"/>
        <c:noMultiLvlLbl val="0"/>
      </c:catAx>
      <c:valAx>
        <c:axId val="104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7759"/>
        <c:axId val="34680163"/>
      </c:barChart>
      <c:catAx>
        <c:axId val="506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63"/>
        <c:auto val="1"/>
        <c:lblAlgn val="ctr"/>
        <c:lblOffset val="100"/>
        <c:noMultiLvlLbl val="0"/>
      </c:catAx>
      <c:valAx>
        <c:axId val="346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05730"/>
        <c:axId val="25662216"/>
      </c:barChart>
      <c:catAx>
        <c:axId val="496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16"/>
        <c:auto val="1"/>
        <c:lblAlgn val="ctr"/>
        <c:lblOffset val="100"/>
        <c:noMultiLvlLbl val="0"/>
      </c:catAx>
      <c:valAx>
        <c:axId val="256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6241"/>
        <c:axId val="87944276"/>
      </c:barChart>
      <c:catAx>
        <c:axId val="804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76"/>
        <c:auto val="1"/>
        <c:lblAlgn val="ctr"/>
        <c:lblOffset val="100"/>
        <c:noMultiLvlLbl val="0"/>
      </c:catAx>
      <c:valAx>
        <c:axId val="879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7871"/>
        <c:axId val="50769034"/>
      </c:barChart>
      <c:catAx>
        <c:axId val="731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034"/>
        <c:auto val="1"/>
        <c:lblAlgn val="ctr"/>
        <c:lblOffset val="100"/>
        <c:noMultiLvlLbl val="0"/>
      </c:catAx>
      <c:valAx>
        <c:axId val="507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0167"/>
        <c:axId val="60054459"/>
      </c:barChart>
      <c:catAx>
        <c:axId val="6724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59"/>
        <c:auto val="1"/>
        <c:lblAlgn val="ctr"/>
        <c:lblOffset val="100"/>
        <c:noMultiLvlLbl val="0"/>
      </c:catAx>
      <c:valAx>
        <c:axId val="600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2987"/>
        <c:axId val="94518074"/>
      </c:barChart>
      <c:catAx>
        <c:axId val="353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074"/>
        <c:auto val="1"/>
        <c:lblAlgn val="ctr"/>
        <c:lblOffset val="100"/>
        <c:noMultiLvlLbl val="0"/>
      </c:catAx>
      <c:valAx>
        <c:axId val="945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62932"/>
        <c:axId val="34126333"/>
      </c:barChart>
      <c:catAx>
        <c:axId val="413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333"/>
        <c:auto val="1"/>
        <c:lblAlgn val="ctr"/>
        <c:lblOffset val="100"/>
        <c:noMultiLvlLbl val="0"/>
      </c:catAx>
      <c:valAx>
        <c:axId val="341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1864"/>
        <c:axId val="54944313"/>
      </c:barChart>
      <c:catAx>
        <c:axId val="136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313"/>
        <c:auto val="1"/>
        <c:lblAlgn val="ctr"/>
        <c:lblOffset val="100"/>
        <c:noMultiLvlLbl val="0"/>
      </c:catAx>
      <c:valAx>
        <c:axId val="549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95542"/>
        <c:axId val="47560286"/>
      </c:barChart>
      <c:catAx>
        <c:axId val="514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286"/>
        <c:auto val="1"/>
        <c:lblAlgn val="ctr"/>
        <c:lblOffset val="100"/>
        <c:noMultiLvlLbl val="0"/>
      </c:catAx>
      <c:valAx>
        <c:axId val="475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09869"/>
        <c:axId val="63979397"/>
      </c:barChart>
      <c:catAx>
        <c:axId val="292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397"/>
        <c:auto val="1"/>
        <c:lblAlgn val="ctr"/>
        <c:lblOffset val="100"/>
        <c:noMultiLvlLbl val="0"/>
      </c:catAx>
      <c:valAx>
        <c:axId val="639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