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52294"/>
        <c:axId val="5599813"/>
      </c:scatterChart>
      <c:valAx>
        <c:axId val="31852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13"/>
        <c:crossesAt val="0"/>
        <c:crossBetween val="midCat"/>
      </c:valAx>
      <c:valAx>
        <c:axId val="559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99481"/>
        <c:axId val="46350097"/>
      </c:scatterChart>
      <c:valAx>
        <c:axId val="2929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097"/>
        <c:crossesAt val="0"/>
        <c:crossBetween val="midCat"/>
      </c:valAx>
      <c:valAx>
        <c:axId val="4635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80207"/>
        <c:axId val="39778938"/>
      </c:scatterChart>
      <c:valAx>
        <c:axId val="9448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938"/>
        <c:crossesAt val="0"/>
        <c:crossBetween val="midCat"/>
      </c:valAx>
      <c:valAx>
        <c:axId val="3977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30134"/>
        <c:axId val="75990082"/>
      </c:scatterChart>
      <c:valAx>
        <c:axId val="9353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082"/>
        <c:crossesAt val="0"/>
        <c:crossBetween val="midCat"/>
      </c:valAx>
      <c:valAx>
        <c:axId val="7599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