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41656"/>
        <c:axId val="93808331"/>
      </c:barChart>
      <c:catAx>
        <c:axId val="420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31"/>
        <c:auto val="1"/>
        <c:lblAlgn val="ctr"/>
        <c:lblOffset val="100"/>
        <c:noMultiLvlLbl val="0"/>
      </c:catAx>
      <c:valAx>
        <c:axId val="938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71627"/>
        <c:axId val="17270609"/>
      </c:barChart>
      <c:catAx>
        <c:axId val="563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09"/>
        <c:auto val="1"/>
        <c:lblAlgn val="ctr"/>
        <c:lblOffset val="100"/>
        <c:noMultiLvlLbl val="0"/>
      </c:catAx>
      <c:valAx>
        <c:axId val="172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62861"/>
        <c:axId val="44982951"/>
      </c:barChart>
      <c:catAx>
        <c:axId val="5616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951"/>
        <c:auto val="1"/>
        <c:lblAlgn val="ctr"/>
        <c:lblOffset val="100"/>
        <c:noMultiLvlLbl val="0"/>
      </c:catAx>
      <c:valAx>
        <c:axId val="449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64922"/>
        <c:axId val="91583809"/>
      </c:barChart>
      <c:catAx>
        <c:axId val="793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809"/>
        <c:auto val="1"/>
        <c:lblAlgn val="ctr"/>
        <c:lblOffset val="100"/>
        <c:noMultiLvlLbl val="0"/>
      </c:catAx>
      <c:valAx>
        <c:axId val="915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53414"/>
        <c:axId val="3965510"/>
      </c:barChart>
      <c:catAx>
        <c:axId val="760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10"/>
        <c:auto val="1"/>
        <c:lblAlgn val="ctr"/>
        <c:lblOffset val="100"/>
        <c:noMultiLvlLbl val="0"/>
      </c:catAx>
      <c:valAx>
        <c:axId val="39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58158"/>
        <c:axId val="80813830"/>
      </c:barChart>
      <c:catAx>
        <c:axId val="653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830"/>
        <c:auto val="1"/>
        <c:lblAlgn val="ctr"/>
        <c:lblOffset val="100"/>
        <c:noMultiLvlLbl val="0"/>
      </c:catAx>
      <c:valAx>
        <c:axId val="808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6809"/>
        <c:axId val="63358492"/>
      </c:barChart>
      <c:catAx>
        <c:axId val="79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492"/>
        <c:auto val="1"/>
        <c:lblAlgn val="ctr"/>
        <c:lblOffset val="100"/>
        <c:noMultiLvlLbl val="0"/>
      </c:catAx>
      <c:valAx>
        <c:axId val="633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50657"/>
        <c:axId val="5338518"/>
      </c:barChart>
      <c:catAx>
        <c:axId val="435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18"/>
        <c:auto val="1"/>
        <c:lblAlgn val="ctr"/>
        <c:lblOffset val="100"/>
        <c:noMultiLvlLbl val="0"/>
      </c:catAx>
      <c:valAx>
        <c:axId val="53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3780"/>
        <c:axId val="56516509"/>
      </c:barChart>
      <c:catAx>
        <c:axId val="521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09"/>
        <c:auto val="1"/>
        <c:lblAlgn val="ctr"/>
        <c:lblOffset val="100"/>
        <c:noMultiLvlLbl val="0"/>
      </c:catAx>
      <c:valAx>
        <c:axId val="5651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6623"/>
        <c:axId val="46357109"/>
      </c:barChart>
      <c:catAx>
        <c:axId val="361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109"/>
        <c:auto val="1"/>
        <c:lblAlgn val="ctr"/>
        <c:lblOffset val="100"/>
        <c:noMultiLvlLbl val="0"/>
      </c:catAx>
      <c:valAx>
        <c:axId val="463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5554"/>
        <c:axId val="74894492"/>
      </c:barChart>
      <c:catAx>
        <c:axId val="5249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492"/>
        <c:auto val="1"/>
        <c:lblAlgn val="ctr"/>
        <c:lblOffset val="100"/>
        <c:noMultiLvlLbl val="0"/>
      </c:catAx>
      <c:valAx>
        <c:axId val="748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1752"/>
        <c:axId val="45442563"/>
      </c:barChart>
      <c:catAx>
        <c:axId val="7303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63"/>
        <c:auto val="1"/>
        <c:lblAlgn val="ctr"/>
        <c:lblOffset val="100"/>
        <c:noMultiLvlLbl val="0"/>
      </c:catAx>
      <c:valAx>
        <c:axId val="454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57134"/>
        <c:axId val="48552793"/>
      </c:barChart>
      <c:catAx>
        <c:axId val="755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793"/>
        <c:auto val="1"/>
        <c:lblAlgn val="ctr"/>
        <c:lblOffset val="100"/>
        <c:noMultiLvlLbl val="0"/>
      </c:catAx>
      <c:valAx>
        <c:axId val="485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9582"/>
        <c:axId val="62950116"/>
      </c:barChart>
      <c:catAx>
        <c:axId val="4428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116"/>
        <c:auto val="1"/>
        <c:lblAlgn val="ctr"/>
        <c:lblOffset val="100"/>
        <c:noMultiLvlLbl val="0"/>
      </c:catAx>
      <c:valAx>
        <c:axId val="629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1002"/>
        <c:axId val="52040305"/>
      </c:barChart>
      <c:catAx>
        <c:axId val="1396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305"/>
        <c:auto val="1"/>
        <c:lblAlgn val="ctr"/>
        <c:lblOffset val="100"/>
        <c:noMultiLvlLbl val="0"/>
      </c:catAx>
      <c:valAx>
        <c:axId val="5204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00843"/>
        <c:axId val="73480814"/>
      </c:barChart>
      <c:catAx>
        <c:axId val="887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14"/>
        <c:auto val="1"/>
        <c:lblAlgn val="ctr"/>
        <c:lblOffset val="100"/>
        <c:noMultiLvlLbl val="0"/>
      </c:catAx>
      <c:valAx>
        <c:axId val="7348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94835"/>
        <c:axId val="86664028"/>
      </c:barChart>
      <c:catAx>
        <c:axId val="971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028"/>
        <c:auto val="1"/>
        <c:lblAlgn val="ctr"/>
        <c:lblOffset val="100"/>
        <c:noMultiLvlLbl val="0"/>
      </c:catAx>
      <c:valAx>
        <c:axId val="866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89475"/>
        <c:axId val="20756066"/>
      </c:barChart>
      <c:catAx>
        <c:axId val="718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066"/>
        <c:auto val="1"/>
        <c:lblAlgn val="ctr"/>
        <c:lblOffset val="100"/>
        <c:noMultiLvlLbl val="0"/>
      </c:catAx>
      <c:valAx>
        <c:axId val="207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