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18919"/>
        <c:axId val="81831320"/>
      </c:barChart>
      <c:catAx>
        <c:axId val="2461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320"/>
        <c:auto val="1"/>
        <c:lblAlgn val="ctr"/>
        <c:lblOffset val="100"/>
        <c:noMultiLvlLbl val="0"/>
      </c:catAx>
      <c:valAx>
        <c:axId val="8183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43246"/>
        <c:axId val="54980769"/>
      </c:barChart>
      <c:catAx>
        <c:axId val="8594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769"/>
        <c:auto val="1"/>
        <c:lblAlgn val="ctr"/>
        <c:lblOffset val="100"/>
        <c:noMultiLvlLbl val="0"/>
      </c:catAx>
      <c:valAx>
        <c:axId val="5498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88983"/>
        <c:axId val="32620298"/>
      </c:barChart>
      <c:catAx>
        <c:axId val="1118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298"/>
        <c:auto val="1"/>
        <c:lblAlgn val="ctr"/>
        <c:lblOffset val="100"/>
        <c:noMultiLvlLbl val="0"/>
      </c:catAx>
      <c:valAx>
        <c:axId val="3262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95331"/>
        <c:axId val="62816394"/>
      </c:barChart>
      <c:catAx>
        <c:axId val="2099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394"/>
        <c:auto val="1"/>
        <c:lblAlgn val="ctr"/>
        <c:lblOffset val="100"/>
        <c:noMultiLvlLbl val="0"/>
      </c:catAx>
      <c:valAx>
        <c:axId val="6281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57178"/>
        <c:axId val="93159048"/>
      </c:barChart>
      <c:catAx>
        <c:axId val="9855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048"/>
        <c:auto val="1"/>
        <c:lblAlgn val="ctr"/>
        <c:lblOffset val="100"/>
        <c:noMultiLvlLbl val="0"/>
      </c:catAx>
      <c:valAx>
        <c:axId val="9315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45491"/>
        <c:axId val="49381831"/>
      </c:barChart>
      <c:catAx>
        <c:axId val="1924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831"/>
        <c:auto val="1"/>
        <c:lblAlgn val="ctr"/>
        <c:lblOffset val="100"/>
        <c:noMultiLvlLbl val="0"/>
      </c:catAx>
      <c:valAx>
        <c:axId val="4938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75590"/>
        <c:axId val="11764992"/>
      </c:barChart>
      <c:catAx>
        <c:axId val="8817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992"/>
        <c:auto val="1"/>
        <c:lblAlgn val="ctr"/>
        <c:lblOffset val="100"/>
        <c:noMultiLvlLbl val="0"/>
      </c:catAx>
      <c:valAx>
        <c:axId val="1176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03134"/>
        <c:axId val="89277011"/>
      </c:barChart>
      <c:catAx>
        <c:axId val="3470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011"/>
        <c:auto val="1"/>
        <c:lblAlgn val="ctr"/>
        <c:lblOffset val="100"/>
        <c:noMultiLvlLbl val="0"/>
      </c:catAx>
      <c:valAx>
        <c:axId val="8927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85684"/>
        <c:axId val="13519688"/>
      </c:barChart>
      <c:catAx>
        <c:axId val="6328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688"/>
        <c:auto val="1"/>
        <c:lblAlgn val="ctr"/>
        <c:lblOffset val="100"/>
        <c:noMultiLvlLbl val="0"/>
      </c:catAx>
      <c:valAx>
        <c:axId val="1351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10722"/>
        <c:axId val="73685185"/>
      </c:barChart>
      <c:catAx>
        <c:axId val="2461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185"/>
        <c:auto val="1"/>
        <c:lblAlgn val="ctr"/>
        <c:lblOffset val="100"/>
        <c:noMultiLvlLbl val="0"/>
      </c:catAx>
      <c:valAx>
        <c:axId val="7368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75125"/>
        <c:axId val="83714702"/>
      </c:barChart>
      <c:catAx>
        <c:axId val="4587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702"/>
        <c:auto val="1"/>
        <c:lblAlgn val="ctr"/>
        <c:lblOffset val="100"/>
        <c:noMultiLvlLbl val="0"/>
      </c:catAx>
      <c:valAx>
        <c:axId val="8371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81070"/>
        <c:axId val="3044301"/>
      </c:barChart>
      <c:catAx>
        <c:axId val="4278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01"/>
        <c:auto val="1"/>
        <c:lblAlgn val="ctr"/>
        <c:lblOffset val="100"/>
        <c:noMultiLvlLbl val="0"/>
      </c:catAx>
      <c:valAx>
        <c:axId val="304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81756"/>
        <c:axId val="38673337"/>
      </c:barChart>
      <c:catAx>
        <c:axId val="4218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337"/>
        <c:auto val="1"/>
        <c:lblAlgn val="ctr"/>
        <c:lblOffset val="100"/>
        <c:noMultiLvlLbl val="0"/>
      </c:catAx>
      <c:valAx>
        <c:axId val="3867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54609"/>
        <c:axId val="70207010"/>
      </c:barChart>
      <c:catAx>
        <c:axId val="2985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010"/>
        <c:auto val="1"/>
        <c:lblAlgn val="ctr"/>
        <c:lblOffset val="100"/>
        <c:noMultiLvlLbl val="0"/>
      </c:catAx>
      <c:valAx>
        <c:axId val="7020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38047"/>
        <c:axId val="51627571"/>
      </c:barChart>
      <c:catAx>
        <c:axId val="6423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571"/>
        <c:auto val="1"/>
        <c:lblAlgn val="ctr"/>
        <c:lblOffset val="100"/>
        <c:noMultiLvlLbl val="0"/>
      </c:catAx>
      <c:valAx>
        <c:axId val="5162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458"/>
        <c:axId val="37347138"/>
      </c:barChart>
      <c:catAx>
        <c:axId val="60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138"/>
        <c:auto val="1"/>
        <c:lblAlgn val="ctr"/>
        <c:lblOffset val="100"/>
        <c:noMultiLvlLbl val="0"/>
      </c:catAx>
      <c:valAx>
        <c:axId val="3734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93629"/>
        <c:axId val="62656363"/>
      </c:barChart>
      <c:catAx>
        <c:axId val="9059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363"/>
        <c:auto val="1"/>
        <c:lblAlgn val="ctr"/>
        <c:lblOffset val="100"/>
        <c:noMultiLvlLbl val="0"/>
      </c:catAx>
      <c:valAx>
        <c:axId val="6265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96491"/>
        <c:axId val="72033445"/>
      </c:barChart>
      <c:catAx>
        <c:axId val="4019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445"/>
        <c:auto val="1"/>
        <c:lblAlgn val="ctr"/>
        <c:lblOffset val="100"/>
        <c:noMultiLvlLbl val="0"/>
      </c:catAx>
      <c:valAx>
        <c:axId val="7203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