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02898"/>
        <c:axId val="43216160"/>
      </c:scatterChart>
      <c:valAx>
        <c:axId val="2860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160"/>
        <c:crossesAt val="0"/>
        <c:crossBetween val="midCat"/>
      </c:valAx>
      <c:valAx>
        <c:axId val="4321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28646"/>
        <c:axId val="22873877"/>
      </c:scatterChart>
      <c:valAx>
        <c:axId val="3542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877"/>
        <c:crossesAt val="0"/>
        <c:crossBetween val="midCat"/>
      </c:valAx>
      <c:valAx>
        <c:axId val="2287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93499"/>
        <c:axId val="16920011"/>
      </c:scatterChart>
      <c:valAx>
        <c:axId val="8249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011"/>
        <c:crossesAt val="0"/>
        <c:crossBetween val="midCat"/>
      </c:valAx>
      <c:valAx>
        <c:axId val="1692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38371"/>
        <c:axId val="74166977"/>
      </c:scatterChart>
      <c:valAx>
        <c:axId val="9973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977"/>
        <c:crossesAt val="0"/>
        <c:crossBetween val="midCat"/>
      </c:valAx>
      <c:valAx>
        <c:axId val="7416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