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68405"/>
        <c:axId val="4577697"/>
      </c:scatterChart>
      <c:valAx>
        <c:axId val="88268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7"/>
        <c:crossesAt val="0"/>
        <c:crossBetween val="midCat"/>
      </c:valAx>
      <c:valAx>
        <c:axId val="457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9579"/>
        <c:axId val="3693190"/>
      </c:scatterChart>
      <c:valAx>
        <c:axId val="1956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90"/>
        <c:crossesAt val="0"/>
        <c:crossBetween val="midCat"/>
      </c:valAx>
      <c:valAx>
        <c:axId val="369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