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17114"/>
        <c:axId val="96665613"/>
      </c:scatterChart>
      <c:valAx>
        <c:axId val="24217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613"/>
        <c:crossesAt val="0"/>
        <c:crossBetween val="midCat"/>
      </c:valAx>
      <c:valAx>
        <c:axId val="96665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33176"/>
        <c:axId val="17137493"/>
      </c:scatterChart>
      <c:valAx>
        <c:axId val="52833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493"/>
        <c:crossesAt val="0"/>
        <c:crossBetween val="midCat"/>
      </c:valAx>
      <c:valAx>
        <c:axId val="1713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