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373602"/>
        <c:axId val="28338914"/>
      </c:scatterChart>
      <c:valAx>
        <c:axId val="313736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914"/>
        <c:crossesAt val="0"/>
        <c:crossBetween val="midCat"/>
        <c:majorUnit val="1"/>
      </c:valAx>
      <c:valAx>
        <c:axId val="283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6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